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7961102"/>
        <c:axId val="55696440"/>
      </c:scatterChart>
      <c:valAx>
        <c:axId val="9796110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96440"/>
        <c:crossesAt val="0"/>
        <c:crossBetween val="midCat"/>
      </c:valAx>
      <c:valAx>
        <c:axId val="5569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6110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