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349714"/>
        <c:axId val="78846639"/>
      </c:scatterChart>
      <c:valAx>
        <c:axId val="9134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639"/>
        <c:crossesAt val="0"/>
        <c:crossBetween val="midCat"/>
      </c:valAx>
      <c:valAx>
        <c:axId val="7884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07106"/>
        <c:axId val="17151415"/>
      </c:scatterChart>
      <c:valAx>
        <c:axId val="17407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15"/>
        <c:crossesAt val="0"/>
        <c:crossBetween val="midCat"/>
      </c:valAx>
      <c:valAx>
        <c:axId val="17151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