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331334"/>
        <c:axId val="50975157"/>
      </c:scatterChart>
      <c:valAx>
        <c:axId val="993313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5157"/>
        <c:crossesAt val="0"/>
        <c:crossBetween val="midCat"/>
      </c:valAx>
      <c:valAx>
        <c:axId val="509751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13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89996"/>
        <c:axId val="43175192"/>
      </c:scatterChart>
      <c:valAx>
        <c:axId val="60899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5192"/>
        <c:crossesAt val="0"/>
        <c:crossBetween val="midCat"/>
      </c:valAx>
      <c:valAx>
        <c:axId val="431751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9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