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630682"/>
        <c:axId val="98390311"/>
      </c:scatterChart>
      <c:valAx>
        <c:axId val="19630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311"/>
        <c:crossesAt val="0"/>
        <c:crossBetween val="midCat"/>
      </c:valAx>
      <c:valAx>
        <c:axId val="98390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54066"/>
        <c:axId val="4137985"/>
      </c:scatterChart>
      <c:valAx>
        <c:axId val="55540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85"/>
        <c:crossesAt val="0"/>
        <c:crossBetween val="midCat"/>
      </c:valAx>
      <c:valAx>
        <c:axId val="4137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