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68084"/>
        <c:axId val="76184238"/>
      </c:scatterChart>
      <c:valAx>
        <c:axId val="19368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238"/>
        <c:crossesAt val="0"/>
        <c:crossBetween val="midCat"/>
      </c:valAx>
      <c:valAx>
        <c:axId val="7618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91950"/>
        <c:axId val="778338"/>
      </c:scatterChart>
      <c:valAx>
        <c:axId val="81891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"/>
        <c:crossesAt val="0"/>
        <c:crossBetween val="midCat"/>
      </c:valAx>
      <c:valAx>
        <c:axId val="778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