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89888"/>
        <c:axId val="32466820"/>
      </c:scatterChart>
      <c:valAx>
        <c:axId val="55989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820"/>
        <c:crossesAt val="0"/>
        <c:crossBetween val="midCat"/>
      </c:valAx>
      <c:valAx>
        <c:axId val="32466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75119"/>
        <c:axId val="47616910"/>
      </c:scatterChart>
      <c:valAx>
        <c:axId val="84075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910"/>
        <c:crossesAt val="0"/>
        <c:crossBetween val="midCat"/>
      </c:valAx>
      <c:valAx>
        <c:axId val="47616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