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619630"/>
        <c:axId val="99096861"/>
      </c:scatterChart>
      <c:valAx>
        <c:axId val="846196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6861"/>
        <c:crossesAt val="0"/>
        <c:crossBetween val="midCat"/>
      </c:valAx>
      <c:valAx>
        <c:axId val="99096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33258"/>
        <c:axId val="48052751"/>
      </c:scatterChart>
      <c:valAx>
        <c:axId val="353325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2751"/>
        <c:crossesAt val="0"/>
        <c:crossBetween val="midCat"/>
      </c:valAx>
      <c:valAx>
        <c:axId val="48052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25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