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163046"/>
        <c:axId val="90025393"/>
      </c:scatterChart>
      <c:valAx>
        <c:axId val="441630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5393"/>
        <c:crossesAt val="0"/>
        <c:crossBetween val="midCat"/>
      </c:valAx>
      <c:valAx>
        <c:axId val="90025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30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486627"/>
        <c:axId val="73876481"/>
      </c:scatterChart>
      <c:valAx>
        <c:axId val="604866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6481"/>
        <c:crossesAt val="0"/>
        <c:crossBetween val="midCat"/>
      </c:valAx>
      <c:valAx>
        <c:axId val="73876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66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