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50903"/>
        <c:axId val="40261371"/>
      </c:scatterChart>
      <c:valAx>
        <c:axId val="58650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371"/>
        <c:crossesAt val="0"/>
        <c:crossBetween val="midCat"/>
      </c:valAx>
      <c:valAx>
        <c:axId val="4026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16753"/>
        <c:axId val="20279235"/>
      </c:scatterChart>
      <c:valAx>
        <c:axId val="13916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35"/>
        <c:crossesAt val="0"/>
        <c:crossBetween val="midCat"/>
      </c:valAx>
      <c:valAx>
        <c:axId val="2027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