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3753"/>
        <c:axId val="58577218"/>
      </c:scatterChart>
      <c:valAx>
        <c:axId val="1876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218"/>
        <c:crossesAt val="0"/>
        <c:crossBetween val="midCat"/>
      </c:valAx>
      <c:valAx>
        <c:axId val="5857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3536"/>
        <c:axId val="10456471"/>
      </c:scatterChart>
      <c:valAx>
        <c:axId val="1490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471"/>
        <c:crossesAt val="0"/>
        <c:crossBetween val="midCat"/>
      </c:valAx>
      <c:valAx>
        <c:axId val="1045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24347"/>
        <c:axId val="30072098"/>
      </c:scatterChart>
      <c:valAx>
        <c:axId val="78824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098"/>
        <c:crossesAt val="0"/>
        <c:crossBetween val="midCat"/>
      </c:valAx>
      <c:valAx>
        <c:axId val="3007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7076"/>
        <c:axId val="63666782"/>
      </c:scatterChart>
      <c:valAx>
        <c:axId val="6880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782"/>
        <c:crossesAt val="0"/>
        <c:crossBetween val="midCat"/>
      </c:valAx>
      <c:valAx>
        <c:axId val="6366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