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84256"/>
        <c:axId val="28939457"/>
      </c:scatterChart>
      <c:valAx>
        <c:axId val="7518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457"/>
        <c:crossesAt val="0"/>
        <c:crossBetween val="midCat"/>
      </c:valAx>
      <c:valAx>
        <c:axId val="2893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85745"/>
        <c:axId val="74226183"/>
      </c:scatterChart>
      <c:valAx>
        <c:axId val="4978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183"/>
        <c:crossesAt val="0"/>
        <c:crossBetween val="midCat"/>
      </c:valAx>
      <c:valAx>
        <c:axId val="7422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8449"/>
        <c:axId val="24305304"/>
      </c:scatterChart>
      <c:valAx>
        <c:axId val="7089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304"/>
        <c:crossesAt val="0"/>
        <c:crossBetween val="midCat"/>
      </c:valAx>
      <c:valAx>
        <c:axId val="2430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649"/>
        <c:axId val="38896772"/>
      </c:scatterChart>
      <c:valAx>
        <c:axId val="162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772"/>
        <c:crossesAt val="0"/>
        <c:crossBetween val="midCat"/>
      </c:valAx>
      <c:valAx>
        <c:axId val="3889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