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2651"/>
        <c:axId val="65230184"/>
      </c:scatterChart>
      <c:valAx>
        <c:axId val="647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184"/>
        <c:crossesAt val="0"/>
        <c:crossBetween val="midCat"/>
      </c:valAx>
      <c:valAx>
        <c:axId val="6523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90181"/>
        <c:axId val="47203340"/>
      </c:scatterChart>
      <c:valAx>
        <c:axId val="4049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340"/>
        <c:crossesAt val="0"/>
        <c:crossBetween val="midCat"/>
      </c:valAx>
      <c:valAx>
        <c:axId val="4720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4270"/>
        <c:axId val="33409952"/>
      </c:scatterChart>
      <c:valAx>
        <c:axId val="1817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52"/>
        <c:crossesAt val="0"/>
        <c:crossBetween val="midCat"/>
      </c:valAx>
      <c:valAx>
        <c:axId val="3340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0953"/>
        <c:axId val="79425233"/>
      </c:scatterChart>
      <c:valAx>
        <c:axId val="5128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33"/>
        <c:crossesAt val="0"/>
        <c:crossBetween val="midCat"/>
      </c:valAx>
      <c:valAx>
        <c:axId val="7942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