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49073"/>
        <c:axId val="75856261"/>
      </c:scatterChart>
      <c:valAx>
        <c:axId val="6324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261"/>
        <c:crossesAt val="0"/>
        <c:crossBetween val="midCat"/>
      </c:valAx>
      <c:valAx>
        <c:axId val="7585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51972"/>
        <c:axId val="90721307"/>
      </c:scatterChart>
      <c:valAx>
        <c:axId val="1885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307"/>
        <c:crossesAt val="0"/>
        <c:crossBetween val="midCat"/>
      </c:valAx>
      <c:valAx>
        <c:axId val="9072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30116"/>
        <c:axId val="63041479"/>
      </c:scatterChart>
      <c:valAx>
        <c:axId val="6923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479"/>
        <c:crossesAt val="0"/>
        <c:crossBetween val="midCat"/>
      </c:valAx>
      <c:valAx>
        <c:axId val="6304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22805"/>
        <c:axId val="53382309"/>
      </c:scatterChart>
      <c:valAx>
        <c:axId val="5792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309"/>
        <c:crossesAt val="0"/>
        <c:crossBetween val="midCat"/>
      </c:valAx>
      <c:valAx>
        <c:axId val="5338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