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82440"/>
        <c:axId val="22753934"/>
      </c:barChart>
      <c:catAx>
        <c:axId val="932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934"/>
        <c:auto val="1"/>
        <c:lblAlgn val="ctr"/>
        <c:lblOffset val="100"/>
        <c:noMultiLvlLbl val="0"/>
      </c:catAx>
      <c:valAx>
        <c:axId val="227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9891"/>
        <c:axId val="74750066"/>
      </c:barChart>
      <c:catAx>
        <c:axId val="899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066"/>
        <c:auto val="1"/>
        <c:lblAlgn val="ctr"/>
        <c:lblOffset val="100"/>
        <c:noMultiLvlLbl val="0"/>
      </c:catAx>
      <c:valAx>
        <c:axId val="747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08470"/>
        <c:axId val="96341080"/>
      </c:barChart>
      <c:catAx>
        <c:axId val="314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80"/>
        <c:auto val="1"/>
        <c:lblAlgn val="ctr"/>
        <c:lblOffset val="100"/>
        <c:noMultiLvlLbl val="0"/>
      </c:catAx>
      <c:valAx>
        <c:axId val="963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61659"/>
        <c:axId val="56274388"/>
      </c:barChart>
      <c:catAx>
        <c:axId val="743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388"/>
        <c:auto val="1"/>
        <c:lblAlgn val="ctr"/>
        <c:lblOffset val="100"/>
        <c:noMultiLvlLbl val="0"/>
      </c:catAx>
      <c:valAx>
        <c:axId val="562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3729"/>
        <c:axId val="18771003"/>
      </c:barChart>
      <c:catAx>
        <c:axId val="51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003"/>
        <c:auto val="1"/>
        <c:lblAlgn val="ctr"/>
        <c:lblOffset val="100"/>
        <c:noMultiLvlLbl val="0"/>
      </c:catAx>
      <c:valAx>
        <c:axId val="187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8393"/>
        <c:axId val="83973526"/>
      </c:barChart>
      <c:catAx>
        <c:axId val="28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26"/>
        <c:auto val="1"/>
        <c:lblAlgn val="ctr"/>
        <c:lblOffset val="100"/>
        <c:noMultiLvlLbl val="0"/>
      </c:catAx>
      <c:valAx>
        <c:axId val="8397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31353"/>
        <c:axId val="60751385"/>
      </c:barChart>
      <c:catAx>
        <c:axId val="9223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85"/>
        <c:auto val="1"/>
        <c:lblAlgn val="ctr"/>
        <c:lblOffset val="100"/>
        <c:noMultiLvlLbl val="0"/>
      </c:catAx>
      <c:valAx>
        <c:axId val="607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3463"/>
        <c:axId val="766010"/>
      </c:barChart>
      <c:catAx>
        <c:axId val="908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0"/>
        <c:auto val="1"/>
        <c:lblAlgn val="ctr"/>
        <c:lblOffset val="100"/>
        <c:noMultiLvlLbl val="0"/>
      </c:catAx>
      <c:valAx>
        <c:axId val="76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2902"/>
        <c:axId val="14595112"/>
      </c:barChart>
      <c:catAx>
        <c:axId val="431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112"/>
        <c:auto val="1"/>
        <c:lblAlgn val="ctr"/>
        <c:lblOffset val="100"/>
        <c:noMultiLvlLbl val="0"/>
      </c:catAx>
      <c:valAx>
        <c:axId val="145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1670"/>
        <c:axId val="88668632"/>
      </c:barChart>
      <c:catAx>
        <c:axId val="615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632"/>
        <c:auto val="1"/>
        <c:lblAlgn val="ctr"/>
        <c:lblOffset val="100"/>
        <c:noMultiLvlLbl val="0"/>
      </c:catAx>
      <c:valAx>
        <c:axId val="886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64336"/>
        <c:axId val="90223746"/>
      </c:barChart>
      <c:catAx>
        <c:axId val="590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46"/>
        <c:auto val="1"/>
        <c:lblAlgn val="ctr"/>
        <c:lblOffset val="100"/>
        <c:noMultiLvlLbl val="0"/>
      </c:catAx>
      <c:valAx>
        <c:axId val="902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8816"/>
        <c:axId val="83286721"/>
      </c:barChart>
      <c:catAx>
        <c:axId val="428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721"/>
        <c:auto val="1"/>
        <c:lblAlgn val="ctr"/>
        <c:lblOffset val="100"/>
        <c:noMultiLvlLbl val="0"/>
      </c:catAx>
      <c:valAx>
        <c:axId val="832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18729"/>
        <c:axId val="3478707"/>
      </c:barChart>
      <c:catAx>
        <c:axId val="9561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07"/>
        <c:auto val="1"/>
        <c:lblAlgn val="ctr"/>
        <c:lblOffset val="100"/>
        <c:noMultiLvlLbl val="0"/>
      </c:catAx>
      <c:valAx>
        <c:axId val="34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42869"/>
        <c:axId val="54601723"/>
      </c:barChart>
      <c:catAx>
        <c:axId val="603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23"/>
        <c:auto val="1"/>
        <c:lblAlgn val="ctr"/>
        <c:lblOffset val="100"/>
        <c:noMultiLvlLbl val="0"/>
      </c:catAx>
      <c:valAx>
        <c:axId val="546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0435"/>
        <c:axId val="75716087"/>
      </c:barChart>
      <c:catAx>
        <c:axId val="566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87"/>
        <c:auto val="1"/>
        <c:lblAlgn val="ctr"/>
        <c:lblOffset val="100"/>
        <c:noMultiLvlLbl val="0"/>
      </c:catAx>
      <c:valAx>
        <c:axId val="757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27887"/>
        <c:axId val="58847108"/>
      </c:barChart>
      <c:catAx>
        <c:axId val="286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108"/>
        <c:auto val="1"/>
        <c:lblAlgn val="ctr"/>
        <c:lblOffset val="100"/>
        <c:noMultiLvlLbl val="0"/>
      </c:catAx>
      <c:valAx>
        <c:axId val="588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93526"/>
        <c:axId val="21009570"/>
      </c:barChart>
      <c:catAx>
        <c:axId val="524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570"/>
        <c:auto val="1"/>
        <c:lblAlgn val="ctr"/>
        <c:lblOffset val="100"/>
        <c:noMultiLvlLbl val="0"/>
      </c:catAx>
      <c:valAx>
        <c:axId val="210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039"/>
        <c:axId val="62593330"/>
      </c:barChart>
      <c:catAx>
        <c:axId val="645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330"/>
        <c:auto val="1"/>
        <c:lblAlgn val="ctr"/>
        <c:lblOffset val="100"/>
        <c:noMultiLvlLbl val="0"/>
      </c:catAx>
      <c:valAx>
        <c:axId val="625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