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20797"/>
        <c:axId val="7446924"/>
      </c:scatterChart>
      <c:valAx>
        <c:axId val="4962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24"/>
        <c:crossesAt val="0"/>
        <c:crossBetween val="midCat"/>
      </c:valAx>
      <c:valAx>
        <c:axId val="744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49148"/>
        <c:axId val="51702063"/>
      </c:scatterChart>
      <c:valAx>
        <c:axId val="3624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063"/>
        <c:crossesAt val="0"/>
        <c:crossBetween val="midCat"/>
      </c:valAx>
      <c:valAx>
        <c:axId val="5170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42992"/>
        <c:axId val="44259778"/>
      </c:scatterChart>
      <c:valAx>
        <c:axId val="7414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778"/>
        <c:crossesAt val="0"/>
        <c:crossBetween val="midCat"/>
      </c:valAx>
      <c:valAx>
        <c:axId val="4425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36742"/>
        <c:axId val="32746758"/>
      </c:scatterChart>
      <c:valAx>
        <c:axId val="4053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758"/>
        <c:crossesAt val="0"/>
        <c:crossBetween val="midCat"/>
      </c:valAx>
      <c:valAx>
        <c:axId val="3274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