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71602"/>
        <c:axId val="72783836"/>
      </c:barChart>
      <c:catAx>
        <c:axId val="5377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836"/>
        <c:auto val="1"/>
        <c:lblAlgn val="ctr"/>
        <c:lblOffset val="100"/>
        <c:noMultiLvlLbl val="0"/>
      </c:catAx>
      <c:valAx>
        <c:axId val="727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02160"/>
        <c:axId val="47096902"/>
      </c:barChart>
      <c:catAx>
        <c:axId val="341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902"/>
        <c:auto val="1"/>
        <c:lblAlgn val="ctr"/>
        <c:lblOffset val="100"/>
        <c:noMultiLvlLbl val="0"/>
      </c:catAx>
      <c:valAx>
        <c:axId val="470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82377"/>
        <c:axId val="17190870"/>
      </c:barChart>
      <c:catAx>
        <c:axId val="7428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870"/>
        <c:auto val="1"/>
        <c:lblAlgn val="ctr"/>
        <c:lblOffset val="100"/>
        <c:noMultiLvlLbl val="0"/>
      </c:catAx>
      <c:valAx>
        <c:axId val="1719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1932"/>
        <c:axId val="46616791"/>
      </c:barChart>
      <c:catAx>
        <c:axId val="322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791"/>
        <c:auto val="1"/>
        <c:lblAlgn val="ctr"/>
        <c:lblOffset val="100"/>
        <c:noMultiLvlLbl val="0"/>
      </c:catAx>
      <c:valAx>
        <c:axId val="466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70423"/>
        <c:axId val="69701073"/>
      </c:barChart>
      <c:catAx>
        <c:axId val="7217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073"/>
        <c:auto val="1"/>
        <c:lblAlgn val="ctr"/>
        <c:lblOffset val="100"/>
        <c:noMultiLvlLbl val="0"/>
      </c:catAx>
      <c:valAx>
        <c:axId val="697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69236"/>
        <c:axId val="17462895"/>
      </c:barChart>
      <c:catAx>
        <c:axId val="9256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895"/>
        <c:auto val="1"/>
        <c:lblAlgn val="ctr"/>
        <c:lblOffset val="100"/>
        <c:noMultiLvlLbl val="0"/>
      </c:catAx>
      <c:valAx>
        <c:axId val="174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5066"/>
        <c:axId val="37010615"/>
      </c:barChart>
      <c:catAx>
        <c:axId val="3806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615"/>
        <c:auto val="1"/>
        <c:lblAlgn val="ctr"/>
        <c:lblOffset val="100"/>
        <c:noMultiLvlLbl val="0"/>
      </c:catAx>
      <c:valAx>
        <c:axId val="370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69851"/>
        <c:axId val="48796436"/>
      </c:barChart>
      <c:catAx>
        <c:axId val="8286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436"/>
        <c:auto val="1"/>
        <c:lblAlgn val="ctr"/>
        <c:lblOffset val="100"/>
        <c:noMultiLvlLbl val="0"/>
      </c:catAx>
      <c:valAx>
        <c:axId val="487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0314"/>
        <c:axId val="34415369"/>
      </c:barChart>
      <c:catAx>
        <c:axId val="5117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369"/>
        <c:auto val="1"/>
        <c:lblAlgn val="ctr"/>
        <c:lblOffset val="100"/>
        <c:noMultiLvlLbl val="0"/>
      </c:catAx>
      <c:valAx>
        <c:axId val="344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9823"/>
        <c:axId val="96892820"/>
      </c:barChart>
      <c:catAx>
        <c:axId val="791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820"/>
        <c:auto val="1"/>
        <c:lblAlgn val="ctr"/>
        <c:lblOffset val="100"/>
        <c:noMultiLvlLbl val="0"/>
      </c:catAx>
      <c:valAx>
        <c:axId val="968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61140"/>
        <c:axId val="10463595"/>
      </c:barChart>
      <c:catAx>
        <c:axId val="884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595"/>
        <c:auto val="1"/>
        <c:lblAlgn val="ctr"/>
        <c:lblOffset val="100"/>
        <c:noMultiLvlLbl val="0"/>
      </c:catAx>
      <c:valAx>
        <c:axId val="104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1347"/>
        <c:axId val="45140251"/>
      </c:barChart>
      <c:catAx>
        <c:axId val="9072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251"/>
        <c:auto val="1"/>
        <c:lblAlgn val="ctr"/>
        <c:lblOffset val="100"/>
        <c:noMultiLvlLbl val="0"/>
      </c:catAx>
      <c:valAx>
        <c:axId val="4514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07216"/>
        <c:axId val="95612060"/>
      </c:barChart>
      <c:catAx>
        <c:axId val="5160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060"/>
        <c:auto val="1"/>
        <c:lblAlgn val="ctr"/>
        <c:lblOffset val="100"/>
        <c:noMultiLvlLbl val="0"/>
      </c:catAx>
      <c:valAx>
        <c:axId val="956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29533"/>
        <c:axId val="12994278"/>
      </c:barChart>
      <c:catAx>
        <c:axId val="8952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278"/>
        <c:auto val="1"/>
        <c:lblAlgn val="ctr"/>
        <c:lblOffset val="100"/>
        <c:noMultiLvlLbl val="0"/>
      </c:catAx>
      <c:valAx>
        <c:axId val="129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7660"/>
        <c:axId val="81582441"/>
      </c:barChart>
      <c:catAx>
        <c:axId val="442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441"/>
        <c:auto val="1"/>
        <c:lblAlgn val="ctr"/>
        <c:lblOffset val="100"/>
        <c:noMultiLvlLbl val="0"/>
      </c:catAx>
      <c:valAx>
        <c:axId val="815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81509"/>
        <c:axId val="89200780"/>
      </c:barChart>
      <c:catAx>
        <c:axId val="5838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780"/>
        <c:auto val="1"/>
        <c:lblAlgn val="ctr"/>
        <c:lblOffset val="100"/>
        <c:noMultiLvlLbl val="0"/>
      </c:catAx>
      <c:valAx>
        <c:axId val="892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38761"/>
        <c:axId val="76377405"/>
      </c:barChart>
      <c:catAx>
        <c:axId val="1563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405"/>
        <c:auto val="1"/>
        <c:lblAlgn val="ctr"/>
        <c:lblOffset val="100"/>
        <c:noMultiLvlLbl val="0"/>
      </c:catAx>
      <c:valAx>
        <c:axId val="763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33744"/>
        <c:axId val="55872159"/>
      </c:barChart>
      <c:catAx>
        <c:axId val="9003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159"/>
        <c:auto val="1"/>
        <c:lblAlgn val="ctr"/>
        <c:lblOffset val="100"/>
        <c:noMultiLvlLbl val="0"/>
      </c:catAx>
      <c:valAx>
        <c:axId val="558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