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84229"/>
        <c:axId val="83016459"/>
      </c:barChart>
      <c:catAx>
        <c:axId val="2088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459"/>
        <c:auto val="1"/>
        <c:lblAlgn val="ctr"/>
        <c:lblOffset val="100"/>
        <c:noMultiLvlLbl val="0"/>
      </c:catAx>
      <c:valAx>
        <c:axId val="8301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55726"/>
        <c:axId val="3220576"/>
      </c:barChart>
      <c:catAx>
        <c:axId val="1245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76"/>
        <c:auto val="1"/>
        <c:lblAlgn val="ctr"/>
        <c:lblOffset val="100"/>
        <c:noMultiLvlLbl val="0"/>
      </c:catAx>
      <c:valAx>
        <c:axId val="32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69101"/>
        <c:axId val="58309991"/>
      </c:barChart>
      <c:catAx>
        <c:axId val="5406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991"/>
        <c:auto val="1"/>
        <c:lblAlgn val="ctr"/>
        <c:lblOffset val="100"/>
        <c:noMultiLvlLbl val="0"/>
      </c:catAx>
      <c:valAx>
        <c:axId val="5830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50025"/>
        <c:axId val="54734648"/>
      </c:barChart>
      <c:catAx>
        <c:axId val="4285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648"/>
        <c:auto val="1"/>
        <c:lblAlgn val="ctr"/>
        <c:lblOffset val="100"/>
        <c:noMultiLvlLbl val="0"/>
      </c:catAx>
      <c:valAx>
        <c:axId val="547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83931"/>
        <c:axId val="22292962"/>
      </c:barChart>
      <c:catAx>
        <c:axId val="2638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962"/>
        <c:auto val="1"/>
        <c:lblAlgn val="ctr"/>
        <c:lblOffset val="100"/>
        <c:noMultiLvlLbl val="0"/>
      </c:catAx>
      <c:valAx>
        <c:axId val="222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63687"/>
        <c:axId val="12897218"/>
      </c:barChart>
      <c:catAx>
        <c:axId val="9676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218"/>
        <c:auto val="1"/>
        <c:lblAlgn val="ctr"/>
        <c:lblOffset val="100"/>
        <c:noMultiLvlLbl val="0"/>
      </c:catAx>
      <c:valAx>
        <c:axId val="128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1849"/>
        <c:axId val="45029548"/>
      </c:barChart>
      <c:catAx>
        <c:axId val="806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548"/>
        <c:auto val="1"/>
        <c:lblAlgn val="ctr"/>
        <c:lblOffset val="100"/>
        <c:noMultiLvlLbl val="0"/>
      </c:catAx>
      <c:valAx>
        <c:axId val="4502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94513"/>
        <c:axId val="60652127"/>
      </c:barChart>
      <c:catAx>
        <c:axId val="4749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127"/>
        <c:auto val="1"/>
        <c:lblAlgn val="ctr"/>
        <c:lblOffset val="100"/>
        <c:noMultiLvlLbl val="0"/>
      </c:catAx>
      <c:valAx>
        <c:axId val="6065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98666"/>
        <c:axId val="45568578"/>
      </c:barChart>
      <c:catAx>
        <c:axId val="4629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578"/>
        <c:auto val="1"/>
        <c:lblAlgn val="ctr"/>
        <c:lblOffset val="100"/>
        <c:noMultiLvlLbl val="0"/>
      </c:catAx>
      <c:valAx>
        <c:axId val="4556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19024"/>
        <c:axId val="30315656"/>
      </c:barChart>
      <c:catAx>
        <c:axId val="5381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656"/>
        <c:auto val="1"/>
        <c:lblAlgn val="ctr"/>
        <c:lblOffset val="100"/>
        <c:noMultiLvlLbl val="0"/>
      </c:catAx>
      <c:valAx>
        <c:axId val="3031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53984"/>
        <c:axId val="23328500"/>
      </c:barChart>
      <c:catAx>
        <c:axId val="9215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500"/>
        <c:auto val="1"/>
        <c:lblAlgn val="ctr"/>
        <c:lblOffset val="100"/>
        <c:noMultiLvlLbl val="0"/>
      </c:catAx>
      <c:valAx>
        <c:axId val="2332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03790"/>
        <c:axId val="19562803"/>
      </c:barChart>
      <c:catAx>
        <c:axId val="7440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803"/>
        <c:auto val="1"/>
        <c:lblAlgn val="ctr"/>
        <c:lblOffset val="100"/>
        <c:noMultiLvlLbl val="0"/>
      </c:catAx>
      <c:valAx>
        <c:axId val="195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1750"/>
        <c:axId val="59166103"/>
      </c:barChart>
      <c:catAx>
        <c:axId val="155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103"/>
        <c:auto val="1"/>
        <c:lblAlgn val="ctr"/>
        <c:lblOffset val="100"/>
        <c:noMultiLvlLbl val="0"/>
      </c:catAx>
      <c:valAx>
        <c:axId val="5916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30049"/>
        <c:axId val="27875440"/>
      </c:barChart>
      <c:catAx>
        <c:axId val="9643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440"/>
        <c:auto val="1"/>
        <c:lblAlgn val="ctr"/>
        <c:lblOffset val="100"/>
        <c:noMultiLvlLbl val="0"/>
      </c:catAx>
      <c:valAx>
        <c:axId val="2787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43709"/>
        <c:axId val="28049357"/>
      </c:barChart>
      <c:catAx>
        <c:axId val="2104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357"/>
        <c:auto val="1"/>
        <c:lblAlgn val="ctr"/>
        <c:lblOffset val="100"/>
        <c:noMultiLvlLbl val="0"/>
      </c:catAx>
      <c:valAx>
        <c:axId val="2804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86572"/>
        <c:axId val="56782329"/>
      </c:barChart>
      <c:catAx>
        <c:axId val="3428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329"/>
        <c:auto val="1"/>
        <c:lblAlgn val="ctr"/>
        <c:lblOffset val="100"/>
        <c:noMultiLvlLbl val="0"/>
      </c:catAx>
      <c:valAx>
        <c:axId val="5678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01135"/>
        <c:axId val="94119905"/>
      </c:barChart>
      <c:catAx>
        <c:axId val="4300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905"/>
        <c:auto val="1"/>
        <c:lblAlgn val="ctr"/>
        <c:lblOffset val="100"/>
        <c:noMultiLvlLbl val="0"/>
      </c:catAx>
      <c:valAx>
        <c:axId val="941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68536"/>
        <c:axId val="45476904"/>
      </c:barChart>
      <c:catAx>
        <c:axId val="6216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904"/>
        <c:auto val="1"/>
        <c:lblAlgn val="ctr"/>
        <c:lblOffset val="100"/>
        <c:noMultiLvlLbl val="0"/>
      </c:catAx>
      <c:valAx>
        <c:axId val="454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