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44493"/>
        <c:axId val="40673191"/>
      </c:barChart>
      <c:catAx>
        <c:axId val="9904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191"/>
        <c:auto val="1"/>
        <c:lblAlgn val="ctr"/>
        <c:lblOffset val="100"/>
        <c:noMultiLvlLbl val="0"/>
      </c:catAx>
      <c:valAx>
        <c:axId val="4067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44279"/>
        <c:axId val="3192748"/>
      </c:barChart>
      <c:catAx>
        <c:axId val="9714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48"/>
        <c:auto val="1"/>
        <c:lblAlgn val="ctr"/>
        <c:lblOffset val="100"/>
        <c:noMultiLvlLbl val="0"/>
      </c:catAx>
      <c:valAx>
        <c:axId val="319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0807"/>
        <c:axId val="68441685"/>
      </c:barChart>
      <c:catAx>
        <c:axId val="312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685"/>
        <c:auto val="1"/>
        <c:lblAlgn val="ctr"/>
        <c:lblOffset val="100"/>
        <c:noMultiLvlLbl val="0"/>
      </c:catAx>
      <c:valAx>
        <c:axId val="6844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57481"/>
        <c:axId val="43210342"/>
      </c:barChart>
      <c:catAx>
        <c:axId val="5725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342"/>
        <c:auto val="1"/>
        <c:lblAlgn val="ctr"/>
        <c:lblOffset val="100"/>
        <c:noMultiLvlLbl val="0"/>
      </c:catAx>
      <c:valAx>
        <c:axId val="4321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49851"/>
        <c:axId val="25999726"/>
      </c:barChart>
      <c:catAx>
        <c:axId val="9094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726"/>
        <c:auto val="1"/>
        <c:lblAlgn val="ctr"/>
        <c:lblOffset val="100"/>
        <c:noMultiLvlLbl val="0"/>
      </c:catAx>
      <c:valAx>
        <c:axId val="2599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93034"/>
        <c:axId val="84332173"/>
      </c:barChart>
      <c:catAx>
        <c:axId val="3099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173"/>
        <c:auto val="1"/>
        <c:lblAlgn val="ctr"/>
        <c:lblOffset val="100"/>
        <c:noMultiLvlLbl val="0"/>
      </c:catAx>
      <c:valAx>
        <c:axId val="8433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80150"/>
        <c:axId val="72503262"/>
      </c:barChart>
      <c:catAx>
        <c:axId val="2788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262"/>
        <c:auto val="1"/>
        <c:lblAlgn val="ctr"/>
        <c:lblOffset val="100"/>
        <c:noMultiLvlLbl val="0"/>
      </c:catAx>
      <c:valAx>
        <c:axId val="7250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32404"/>
        <c:axId val="38668660"/>
      </c:barChart>
      <c:catAx>
        <c:axId val="3103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660"/>
        <c:auto val="1"/>
        <c:lblAlgn val="ctr"/>
        <c:lblOffset val="100"/>
        <c:noMultiLvlLbl val="0"/>
      </c:catAx>
      <c:valAx>
        <c:axId val="3866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50792"/>
        <c:axId val="49703752"/>
      </c:barChart>
      <c:catAx>
        <c:axId val="4925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752"/>
        <c:auto val="1"/>
        <c:lblAlgn val="ctr"/>
        <c:lblOffset val="100"/>
        <c:noMultiLvlLbl val="0"/>
      </c:catAx>
      <c:valAx>
        <c:axId val="4970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54794"/>
        <c:axId val="95598420"/>
      </c:barChart>
      <c:catAx>
        <c:axId val="9345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420"/>
        <c:auto val="1"/>
        <c:lblAlgn val="ctr"/>
        <c:lblOffset val="100"/>
        <c:noMultiLvlLbl val="0"/>
      </c:catAx>
      <c:valAx>
        <c:axId val="9559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44470"/>
        <c:axId val="58889242"/>
      </c:barChart>
      <c:catAx>
        <c:axId val="4394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242"/>
        <c:auto val="1"/>
        <c:lblAlgn val="ctr"/>
        <c:lblOffset val="100"/>
        <c:noMultiLvlLbl val="0"/>
      </c:catAx>
      <c:valAx>
        <c:axId val="5888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13363"/>
        <c:axId val="93525722"/>
      </c:barChart>
      <c:catAx>
        <c:axId val="2561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5722"/>
        <c:auto val="1"/>
        <c:lblAlgn val="ctr"/>
        <c:lblOffset val="100"/>
        <c:noMultiLvlLbl val="0"/>
      </c:catAx>
      <c:valAx>
        <c:axId val="9352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07928"/>
        <c:axId val="85701320"/>
      </c:barChart>
      <c:catAx>
        <c:axId val="3760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320"/>
        <c:auto val="1"/>
        <c:lblAlgn val="ctr"/>
        <c:lblOffset val="100"/>
        <c:noMultiLvlLbl val="0"/>
      </c:catAx>
      <c:valAx>
        <c:axId val="8570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32067"/>
        <c:axId val="10004828"/>
      </c:barChart>
      <c:catAx>
        <c:axId val="5763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828"/>
        <c:auto val="1"/>
        <c:lblAlgn val="ctr"/>
        <c:lblOffset val="100"/>
        <c:noMultiLvlLbl val="0"/>
      </c:catAx>
      <c:valAx>
        <c:axId val="1000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88714"/>
        <c:axId val="36078176"/>
      </c:barChart>
      <c:catAx>
        <c:axId val="7088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176"/>
        <c:auto val="1"/>
        <c:lblAlgn val="ctr"/>
        <c:lblOffset val="100"/>
        <c:noMultiLvlLbl val="0"/>
      </c:catAx>
      <c:valAx>
        <c:axId val="3607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12299"/>
        <c:axId val="18960398"/>
      </c:barChart>
      <c:catAx>
        <c:axId val="4311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398"/>
        <c:auto val="1"/>
        <c:lblAlgn val="ctr"/>
        <c:lblOffset val="100"/>
        <c:noMultiLvlLbl val="0"/>
      </c:catAx>
      <c:valAx>
        <c:axId val="1896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85808"/>
        <c:axId val="10049076"/>
      </c:barChart>
      <c:catAx>
        <c:axId val="2698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076"/>
        <c:auto val="1"/>
        <c:lblAlgn val="ctr"/>
        <c:lblOffset val="100"/>
        <c:noMultiLvlLbl val="0"/>
      </c:catAx>
      <c:valAx>
        <c:axId val="1004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00165"/>
        <c:axId val="12679998"/>
      </c:barChart>
      <c:catAx>
        <c:axId val="2810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998"/>
        <c:auto val="1"/>
        <c:lblAlgn val="ctr"/>
        <c:lblOffset val="100"/>
        <c:noMultiLvlLbl val="0"/>
      </c:catAx>
      <c:valAx>
        <c:axId val="1267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