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6820"/>
        <c:axId val="24210205"/>
      </c:barChart>
      <c:catAx>
        <c:axId val="24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205"/>
        <c:auto val="1"/>
        <c:lblAlgn val="ctr"/>
        <c:lblOffset val="100"/>
        <c:noMultiLvlLbl val="0"/>
      </c:catAx>
      <c:valAx>
        <c:axId val="242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9716"/>
        <c:axId val="68127107"/>
      </c:barChart>
      <c:catAx>
        <c:axId val="366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07"/>
        <c:auto val="1"/>
        <c:lblAlgn val="ctr"/>
        <c:lblOffset val="100"/>
        <c:noMultiLvlLbl val="0"/>
      </c:catAx>
      <c:valAx>
        <c:axId val="681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37017"/>
        <c:axId val="60719610"/>
      </c:barChart>
      <c:catAx>
        <c:axId val="516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610"/>
        <c:auto val="1"/>
        <c:lblAlgn val="ctr"/>
        <c:lblOffset val="100"/>
        <c:noMultiLvlLbl val="0"/>
      </c:catAx>
      <c:valAx>
        <c:axId val="607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42892"/>
        <c:axId val="11209464"/>
      </c:barChart>
      <c:catAx>
        <c:axId val="692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64"/>
        <c:auto val="1"/>
        <c:lblAlgn val="ctr"/>
        <c:lblOffset val="100"/>
        <c:noMultiLvlLbl val="0"/>
      </c:catAx>
      <c:valAx>
        <c:axId val="112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17003"/>
        <c:axId val="67465701"/>
      </c:barChart>
      <c:catAx>
        <c:axId val="330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701"/>
        <c:auto val="1"/>
        <c:lblAlgn val="ctr"/>
        <c:lblOffset val="100"/>
        <c:noMultiLvlLbl val="0"/>
      </c:catAx>
      <c:valAx>
        <c:axId val="674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5961"/>
        <c:axId val="81873841"/>
      </c:barChart>
      <c:catAx>
        <c:axId val="944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41"/>
        <c:auto val="1"/>
        <c:lblAlgn val="ctr"/>
        <c:lblOffset val="100"/>
        <c:noMultiLvlLbl val="0"/>
      </c:catAx>
      <c:valAx>
        <c:axId val="8187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2033"/>
        <c:axId val="77387641"/>
      </c:barChart>
      <c:catAx>
        <c:axId val="8910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641"/>
        <c:auto val="1"/>
        <c:lblAlgn val="ctr"/>
        <c:lblOffset val="100"/>
        <c:noMultiLvlLbl val="0"/>
      </c:catAx>
      <c:valAx>
        <c:axId val="773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1395"/>
        <c:axId val="78522044"/>
      </c:barChart>
      <c:catAx>
        <c:axId val="360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044"/>
        <c:auto val="1"/>
        <c:lblAlgn val="ctr"/>
        <c:lblOffset val="100"/>
        <c:noMultiLvlLbl val="0"/>
      </c:catAx>
      <c:valAx>
        <c:axId val="785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28379"/>
        <c:axId val="79724558"/>
      </c:barChart>
      <c:catAx>
        <c:axId val="4682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558"/>
        <c:auto val="1"/>
        <c:lblAlgn val="ctr"/>
        <c:lblOffset val="100"/>
        <c:noMultiLvlLbl val="0"/>
      </c:catAx>
      <c:valAx>
        <c:axId val="797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80620"/>
        <c:axId val="43543344"/>
      </c:barChart>
      <c:catAx>
        <c:axId val="246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44"/>
        <c:auto val="1"/>
        <c:lblAlgn val="ctr"/>
        <c:lblOffset val="100"/>
        <c:noMultiLvlLbl val="0"/>
      </c:catAx>
      <c:valAx>
        <c:axId val="435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58372"/>
        <c:axId val="50456611"/>
      </c:barChart>
      <c:catAx>
        <c:axId val="551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11"/>
        <c:auto val="1"/>
        <c:lblAlgn val="ctr"/>
        <c:lblOffset val="100"/>
        <c:noMultiLvlLbl val="0"/>
      </c:catAx>
      <c:valAx>
        <c:axId val="504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2635"/>
        <c:axId val="75219915"/>
      </c:barChart>
      <c:catAx>
        <c:axId val="624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915"/>
        <c:auto val="1"/>
        <c:lblAlgn val="ctr"/>
        <c:lblOffset val="100"/>
        <c:noMultiLvlLbl val="0"/>
      </c:catAx>
      <c:valAx>
        <c:axId val="752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90063"/>
        <c:axId val="62491422"/>
      </c:barChart>
      <c:catAx>
        <c:axId val="596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422"/>
        <c:auto val="1"/>
        <c:lblAlgn val="ctr"/>
        <c:lblOffset val="100"/>
        <c:noMultiLvlLbl val="0"/>
      </c:catAx>
      <c:valAx>
        <c:axId val="624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2253"/>
        <c:axId val="32936086"/>
      </c:barChart>
      <c:catAx>
        <c:axId val="956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86"/>
        <c:auto val="1"/>
        <c:lblAlgn val="ctr"/>
        <c:lblOffset val="100"/>
        <c:noMultiLvlLbl val="0"/>
      </c:catAx>
      <c:valAx>
        <c:axId val="329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48978"/>
        <c:axId val="88796472"/>
      </c:barChart>
      <c:catAx>
        <c:axId val="522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472"/>
        <c:auto val="1"/>
        <c:lblAlgn val="ctr"/>
        <c:lblOffset val="100"/>
        <c:noMultiLvlLbl val="0"/>
      </c:catAx>
      <c:valAx>
        <c:axId val="887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31189"/>
        <c:axId val="19240407"/>
      </c:barChart>
      <c:catAx>
        <c:axId val="9483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407"/>
        <c:auto val="1"/>
        <c:lblAlgn val="ctr"/>
        <c:lblOffset val="100"/>
        <c:noMultiLvlLbl val="0"/>
      </c:catAx>
      <c:valAx>
        <c:axId val="192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8475"/>
        <c:axId val="91765504"/>
      </c:barChart>
      <c:catAx>
        <c:axId val="393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04"/>
        <c:auto val="1"/>
        <c:lblAlgn val="ctr"/>
        <c:lblOffset val="100"/>
        <c:noMultiLvlLbl val="0"/>
      </c:catAx>
      <c:valAx>
        <c:axId val="917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8919"/>
        <c:axId val="4714072"/>
      </c:barChart>
      <c:catAx>
        <c:axId val="463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72"/>
        <c:auto val="1"/>
        <c:lblAlgn val="ctr"/>
        <c:lblOffset val="100"/>
        <c:noMultiLvlLbl val="0"/>
      </c:catAx>
      <c:valAx>
        <c:axId val="47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