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890"/>
        <c:axId val="45297520"/>
      </c:scatterChart>
      <c:valAx>
        <c:axId val="241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20"/>
        <c:crossesAt val="0"/>
        <c:crossBetween val="midCat"/>
      </c:valAx>
      <c:valAx>
        <c:axId val="4529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3792"/>
        <c:axId val="48742857"/>
      </c:scatterChart>
      <c:valAx>
        <c:axId val="4173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857"/>
        <c:crossesAt val="0"/>
        <c:crossBetween val="midCat"/>
      </c:valAx>
      <c:valAx>
        <c:axId val="4874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6830"/>
        <c:axId val="96247948"/>
      </c:scatterChart>
      <c:valAx>
        <c:axId val="764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948"/>
        <c:crossesAt val="0"/>
        <c:crossBetween val="midCat"/>
      </c:valAx>
      <c:valAx>
        <c:axId val="9624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82279"/>
        <c:axId val="42043638"/>
      </c:scatterChart>
      <c:valAx>
        <c:axId val="8248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638"/>
        <c:crossesAt val="0"/>
        <c:crossBetween val="midCat"/>
      </c:valAx>
      <c:valAx>
        <c:axId val="420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