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908338"/>
        <c:axId val="94273694"/>
      </c:scatterChart>
      <c:valAx>
        <c:axId val="759083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3694"/>
        <c:crossesAt val="0"/>
        <c:crossBetween val="midCat"/>
      </c:valAx>
      <c:valAx>
        <c:axId val="942736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83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58148"/>
        <c:axId val="5800529"/>
      </c:scatterChart>
      <c:valAx>
        <c:axId val="32581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529"/>
        <c:crossesAt val="0"/>
        <c:crossBetween val="midCat"/>
      </c:valAx>
      <c:valAx>
        <c:axId val="58005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1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360321"/>
        <c:axId val="67284501"/>
      </c:scatterChart>
      <c:valAx>
        <c:axId val="393603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4501"/>
        <c:crossesAt val="0"/>
        <c:crossBetween val="midCat"/>
      </c:valAx>
      <c:valAx>
        <c:axId val="672845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03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455828"/>
        <c:axId val="58899675"/>
      </c:scatterChart>
      <c:valAx>
        <c:axId val="764558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9675"/>
        <c:crossesAt val="0"/>
        <c:crossBetween val="midCat"/>
      </c:valAx>
      <c:valAx>
        <c:axId val="588996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58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