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15881"/>
        <c:axId val="68350681"/>
      </c:scatterChart>
      <c:valAx>
        <c:axId val="5971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681"/>
        <c:crossesAt val="0"/>
        <c:crossBetween val="midCat"/>
      </c:valAx>
      <c:valAx>
        <c:axId val="6835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02287"/>
        <c:axId val="70087726"/>
      </c:scatterChart>
      <c:valAx>
        <c:axId val="5820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726"/>
        <c:crossesAt val="0"/>
        <c:crossBetween val="midCat"/>
      </c:valAx>
      <c:valAx>
        <c:axId val="7008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47493"/>
        <c:axId val="86033264"/>
      </c:scatterChart>
      <c:valAx>
        <c:axId val="3424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264"/>
        <c:crossesAt val="0"/>
        <c:crossBetween val="midCat"/>
      </c:valAx>
      <c:valAx>
        <c:axId val="8603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50009"/>
        <c:axId val="11673625"/>
      </c:scatterChart>
      <c:valAx>
        <c:axId val="2295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625"/>
        <c:crossesAt val="0"/>
        <c:crossBetween val="midCat"/>
      </c:valAx>
      <c:valAx>
        <c:axId val="1167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