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67168"/>
        <c:axId val="1792365"/>
      </c:scatterChart>
      <c:valAx>
        <c:axId val="5826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65"/>
        <c:crossesAt val="0"/>
        <c:crossBetween val="midCat"/>
      </c:valAx>
      <c:valAx>
        <c:axId val="179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98605"/>
        <c:axId val="60842977"/>
      </c:scatterChart>
      <c:valAx>
        <c:axId val="2469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977"/>
        <c:crossesAt val="0"/>
        <c:crossBetween val="midCat"/>
      </c:valAx>
      <c:valAx>
        <c:axId val="6084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57745"/>
        <c:axId val="14509236"/>
      </c:scatterChart>
      <c:valAx>
        <c:axId val="2505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236"/>
        <c:crossesAt val="0"/>
        <c:crossBetween val="midCat"/>
      </c:valAx>
      <c:valAx>
        <c:axId val="1450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34402"/>
        <c:axId val="72780753"/>
      </c:scatterChart>
      <c:valAx>
        <c:axId val="8383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753"/>
        <c:crossesAt val="0"/>
        <c:crossBetween val="midCat"/>
      </c:valAx>
      <c:valAx>
        <c:axId val="72780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