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05690"/>
        <c:axId val="90277122"/>
      </c:barChart>
      <c:catAx>
        <c:axId val="968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122"/>
        <c:auto val="1"/>
        <c:lblAlgn val="ctr"/>
        <c:lblOffset val="100"/>
        <c:noMultiLvlLbl val="0"/>
      </c:catAx>
      <c:valAx>
        <c:axId val="902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4740"/>
        <c:axId val="83041388"/>
      </c:barChart>
      <c:catAx>
        <c:axId val="461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388"/>
        <c:auto val="1"/>
        <c:lblAlgn val="ctr"/>
        <c:lblOffset val="100"/>
        <c:noMultiLvlLbl val="0"/>
      </c:catAx>
      <c:valAx>
        <c:axId val="830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26631"/>
        <c:axId val="97622607"/>
      </c:barChart>
      <c:catAx>
        <c:axId val="5882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607"/>
        <c:auto val="1"/>
        <c:lblAlgn val="ctr"/>
        <c:lblOffset val="100"/>
        <c:noMultiLvlLbl val="0"/>
      </c:catAx>
      <c:valAx>
        <c:axId val="976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16165"/>
        <c:axId val="53091658"/>
      </c:barChart>
      <c:catAx>
        <c:axId val="4521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658"/>
        <c:auto val="1"/>
        <c:lblAlgn val="ctr"/>
        <c:lblOffset val="100"/>
        <c:noMultiLvlLbl val="0"/>
      </c:catAx>
      <c:valAx>
        <c:axId val="530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1035"/>
        <c:axId val="756152"/>
      </c:barChart>
      <c:catAx>
        <c:axId val="1621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2"/>
        <c:auto val="1"/>
        <c:lblAlgn val="ctr"/>
        <c:lblOffset val="100"/>
        <c:noMultiLvlLbl val="0"/>
      </c:catAx>
      <c:valAx>
        <c:axId val="7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709"/>
        <c:axId val="29618635"/>
      </c:barChart>
      <c:catAx>
        <c:axId val="88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635"/>
        <c:auto val="1"/>
        <c:lblAlgn val="ctr"/>
        <c:lblOffset val="100"/>
        <c:noMultiLvlLbl val="0"/>
      </c:catAx>
      <c:valAx>
        <c:axId val="296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55631"/>
        <c:axId val="75336787"/>
      </c:barChart>
      <c:catAx>
        <c:axId val="7125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787"/>
        <c:auto val="1"/>
        <c:lblAlgn val="ctr"/>
        <c:lblOffset val="100"/>
        <c:noMultiLvlLbl val="0"/>
      </c:catAx>
      <c:valAx>
        <c:axId val="753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50193"/>
        <c:axId val="45349536"/>
      </c:barChart>
      <c:catAx>
        <c:axId val="347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536"/>
        <c:auto val="1"/>
        <c:lblAlgn val="ctr"/>
        <c:lblOffset val="100"/>
        <c:noMultiLvlLbl val="0"/>
      </c:catAx>
      <c:valAx>
        <c:axId val="453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83492"/>
        <c:axId val="48994690"/>
      </c:barChart>
      <c:catAx>
        <c:axId val="802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690"/>
        <c:auto val="1"/>
        <c:lblAlgn val="ctr"/>
        <c:lblOffset val="100"/>
        <c:noMultiLvlLbl val="0"/>
      </c:catAx>
      <c:valAx>
        <c:axId val="489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79671"/>
        <c:axId val="32625414"/>
      </c:barChart>
      <c:catAx>
        <c:axId val="765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414"/>
        <c:auto val="1"/>
        <c:lblAlgn val="ctr"/>
        <c:lblOffset val="100"/>
        <c:noMultiLvlLbl val="0"/>
      </c:catAx>
      <c:valAx>
        <c:axId val="3262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62719"/>
        <c:axId val="54272697"/>
      </c:barChart>
      <c:catAx>
        <c:axId val="283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697"/>
        <c:auto val="1"/>
        <c:lblAlgn val="ctr"/>
        <c:lblOffset val="100"/>
        <c:noMultiLvlLbl val="0"/>
      </c:catAx>
      <c:valAx>
        <c:axId val="5427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2354"/>
        <c:axId val="54479045"/>
      </c:barChart>
      <c:catAx>
        <c:axId val="4438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045"/>
        <c:auto val="1"/>
        <c:lblAlgn val="ctr"/>
        <c:lblOffset val="100"/>
        <c:noMultiLvlLbl val="0"/>
      </c:catAx>
      <c:valAx>
        <c:axId val="544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48992"/>
        <c:axId val="62748479"/>
      </c:barChart>
      <c:catAx>
        <c:axId val="347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479"/>
        <c:auto val="1"/>
        <c:lblAlgn val="ctr"/>
        <c:lblOffset val="100"/>
        <c:noMultiLvlLbl val="0"/>
      </c:catAx>
      <c:valAx>
        <c:axId val="627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57340"/>
        <c:axId val="79618840"/>
      </c:barChart>
      <c:catAx>
        <c:axId val="9495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840"/>
        <c:auto val="1"/>
        <c:lblAlgn val="ctr"/>
        <c:lblOffset val="100"/>
        <c:noMultiLvlLbl val="0"/>
      </c:catAx>
      <c:valAx>
        <c:axId val="796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32772"/>
        <c:axId val="43383569"/>
      </c:barChart>
      <c:catAx>
        <c:axId val="4323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569"/>
        <c:auto val="1"/>
        <c:lblAlgn val="ctr"/>
        <c:lblOffset val="100"/>
        <c:noMultiLvlLbl val="0"/>
      </c:catAx>
      <c:valAx>
        <c:axId val="433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3321"/>
        <c:axId val="72222930"/>
      </c:barChart>
      <c:catAx>
        <c:axId val="896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930"/>
        <c:auto val="1"/>
        <c:lblAlgn val="ctr"/>
        <c:lblOffset val="100"/>
        <c:noMultiLvlLbl val="0"/>
      </c:catAx>
      <c:valAx>
        <c:axId val="722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54604"/>
        <c:axId val="80295340"/>
      </c:barChart>
      <c:catAx>
        <c:axId val="7285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340"/>
        <c:auto val="1"/>
        <c:lblAlgn val="ctr"/>
        <c:lblOffset val="100"/>
        <c:noMultiLvlLbl val="0"/>
      </c:catAx>
      <c:valAx>
        <c:axId val="802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92684"/>
        <c:axId val="18330182"/>
      </c:barChart>
      <c:catAx>
        <c:axId val="3679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182"/>
        <c:auto val="1"/>
        <c:lblAlgn val="ctr"/>
        <c:lblOffset val="100"/>
        <c:noMultiLvlLbl val="0"/>
      </c:catAx>
      <c:valAx>
        <c:axId val="183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