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62139"/>
        <c:axId val="6620368"/>
      </c:barChart>
      <c:catAx>
        <c:axId val="197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68"/>
        <c:auto val="1"/>
        <c:lblAlgn val="ctr"/>
        <c:lblOffset val="100"/>
        <c:noMultiLvlLbl val="0"/>
      </c:catAx>
      <c:valAx>
        <c:axId val="66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32890"/>
        <c:axId val="19260389"/>
      </c:barChart>
      <c:catAx>
        <c:axId val="961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389"/>
        <c:auto val="1"/>
        <c:lblAlgn val="ctr"/>
        <c:lblOffset val="100"/>
        <c:noMultiLvlLbl val="0"/>
      </c:catAx>
      <c:valAx>
        <c:axId val="192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45268"/>
        <c:axId val="86602346"/>
      </c:barChart>
      <c:catAx>
        <c:axId val="1604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346"/>
        <c:auto val="1"/>
        <c:lblAlgn val="ctr"/>
        <c:lblOffset val="100"/>
        <c:noMultiLvlLbl val="0"/>
      </c:catAx>
      <c:valAx>
        <c:axId val="866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8156"/>
        <c:axId val="85634604"/>
      </c:barChart>
      <c:catAx>
        <c:axId val="33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604"/>
        <c:auto val="1"/>
        <c:lblAlgn val="ctr"/>
        <c:lblOffset val="100"/>
        <c:noMultiLvlLbl val="0"/>
      </c:catAx>
      <c:valAx>
        <c:axId val="856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42690"/>
        <c:axId val="98903750"/>
      </c:barChart>
      <c:catAx>
        <c:axId val="2884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750"/>
        <c:auto val="1"/>
        <c:lblAlgn val="ctr"/>
        <c:lblOffset val="100"/>
        <c:noMultiLvlLbl val="0"/>
      </c:catAx>
      <c:valAx>
        <c:axId val="989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21736"/>
        <c:axId val="56810952"/>
      </c:barChart>
      <c:catAx>
        <c:axId val="997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952"/>
        <c:auto val="1"/>
        <c:lblAlgn val="ctr"/>
        <c:lblOffset val="100"/>
        <c:noMultiLvlLbl val="0"/>
      </c:catAx>
      <c:valAx>
        <c:axId val="568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2819"/>
        <c:axId val="12887369"/>
      </c:barChart>
      <c:catAx>
        <c:axId val="404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369"/>
        <c:auto val="1"/>
        <c:lblAlgn val="ctr"/>
        <c:lblOffset val="100"/>
        <c:noMultiLvlLbl val="0"/>
      </c:catAx>
      <c:valAx>
        <c:axId val="128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4322"/>
        <c:axId val="5632375"/>
      </c:barChart>
      <c:catAx>
        <c:axId val="5386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5"/>
        <c:auto val="1"/>
        <c:lblAlgn val="ctr"/>
        <c:lblOffset val="100"/>
        <c:noMultiLvlLbl val="0"/>
      </c:catAx>
      <c:valAx>
        <c:axId val="56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86025"/>
        <c:axId val="7013828"/>
      </c:barChart>
      <c:catAx>
        <c:axId val="336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28"/>
        <c:auto val="1"/>
        <c:lblAlgn val="ctr"/>
        <c:lblOffset val="100"/>
        <c:noMultiLvlLbl val="0"/>
      </c:catAx>
      <c:valAx>
        <c:axId val="70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44285"/>
        <c:axId val="46480140"/>
      </c:barChart>
      <c:catAx>
        <c:axId val="675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140"/>
        <c:auto val="1"/>
        <c:lblAlgn val="ctr"/>
        <c:lblOffset val="100"/>
        <c:noMultiLvlLbl val="0"/>
      </c:catAx>
      <c:valAx>
        <c:axId val="464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4839"/>
        <c:axId val="10388517"/>
      </c:barChart>
      <c:catAx>
        <c:axId val="911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517"/>
        <c:auto val="1"/>
        <c:lblAlgn val="ctr"/>
        <c:lblOffset val="100"/>
        <c:noMultiLvlLbl val="0"/>
      </c:catAx>
      <c:valAx>
        <c:axId val="103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7559"/>
        <c:axId val="92481857"/>
      </c:barChart>
      <c:catAx>
        <c:axId val="416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857"/>
        <c:auto val="1"/>
        <c:lblAlgn val="ctr"/>
        <c:lblOffset val="100"/>
        <c:noMultiLvlLbl val="0"/>
      </c:catAx>
      <c:valAx>
        <c:axId val="924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16784"/>
        <c:axId val="10635633"/>
      </c:barChart>
      <c:catAx>
        <c:axId val="254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633"/>
        <c:auto val="1"/>
        <c:lblAlgn val="ctr"/>
        <c:lblOffset val="100"/>
        <c:noMultiLvlLbl val="0"/>
      </c:catAx>
      <c:valAx>
        <c:axId val="106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34037"/>
        <c:axId val="51474063"/>
      </c:barChart>
      <c:catAx>
        <c:axId val="890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063"/>
        <c:auto val="1"/>
        <c:lblAlgn val="ctr"/>
        <c:lblOffset val="100"/>
        <c:noMultiLvlLbl val="0"/>
      </c:catAx>
      <c:valAx>
        <c:axId val="514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44361"/>
        <c:axId val="47403564"/>
      </c:barChart>
      <c:catAx>
        <c:axId val="9144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564"/>
        <c:auto val="1"/>
        <c:lblAlgn val="ctr"/>
        <c:lblOffset val="100"/>
        <c:noMultiLvlLbl val="0"/>
      </c:catAx>
      <c:valAx>
        <c:axId val="474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90635"/>
        <c:axId val="12518116"/>
      </c:barChart>
      <c:catAx>
        <c:axId val="3769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116"/>
        <c:auto val="1"/>
        <c:lblAlgn val="ctr"/>
        <c:lblOffset val="100"/>
        <c:noMultiLvlLbl val="0"/>
      </c:catAx>
      <c:valAx>
        <c:axId val="125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5595"/>
        <c:axId val="22405234"/>
      </c:barChart>
      <c:catAx>
        <c:axId val="67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234"/>
        <c:auto val="1"/>
        <c:lblAlgn val="ctr"/>
        <c:lblOffset val="100"/>
        <c:noMultiLvlLbl val="0"/>
      </c:catAx>
      <c:valAx>
        <c:axId val="224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8396"/>
        <c:axId val="95705019"/>
      </c:barChart>
      <c:catAx>
        <c:axId val="34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019"/>
        <c:auto val="1"/>
        <c:lblAlgn val="ctr"/>
        <c:lblOffset val="100"/>
        <c:noMultiLvlLbl val="0"/>
      </c:catAx>
      <c:valAx>
        <c:axId val="957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