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3290"/>
        <c:axId val="27955860"/>
      </c:scatterChart>
      <c:valAx>
        <c:axId val="2011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860"/>
        <c:crossesAt val="0"/>
        <c:crossBetween val="midCat"/>
      </c:valAx>
      <c:valAx>
        <c:axId val="2795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00810"/>
        <c:axId val="12433800"/>
      </c:scatterChart>
      <c:valAx>
        <c:axId val="1350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800"/>
        <c:crossesAt val="0"/>
        <c:crossBetween val="midCat"/>
      </c:valAx>
      <c:valAx>
        <c:axId val="1243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7482"/>
        <c:axId val="92876267"/>
      </c:scatterChart>
      <c:valAx>
        <c:axId val="9755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267"/>
        <c:crossesAt val="0"/>
        <c:crossBetween val="midCat"/>
      </c:valAx>
      <c:valAx>
        <c:axId val="9287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57811"/>
        <c:axId val="66455647"/>
      </c:scatterChart>
      <c:valAx>
        <c:axId val="4785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647"/>
        <c:crossesAt val="0"/>
        <c:crossBetween val="midCat"/>
      </c:valAx>
      <c:valAx>
        <c:axId val="6645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