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02530"/>
        <c:axId val="33819146"/>
      </c:scatterChart>
      <c:valAx>
        <c:axId val="58902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146"/>
        <c:crossesAt val="0"/>
        <c:crossBetween val="midCat"/>
      </c:valAx>
      <c:valAx>
        <c:axId val="33819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33376"/>
        <c:axId val="29487741"/>
      </c:scatterChart>
      <c:valAx>
        <c:axId val="91433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7741"/>
        <c:crossesAt val="0"/>
        <c:crossBetween val="midCat"/>
      </c:valAx>
      <c:valAx>
        <c:axId val="29487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61742"/>
        <c:axId val="86828365"/>
      </c:scatterChart>
      <c:valAx>
        <c:axId val="85261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365"/>
        <c:crossesAt val="0"/>
        <c:crossBetween val="midCat"/>
      </c:valAx>
      <c:valAx>
        <c:axId val="86828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1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1903"/>
        <c:axId val="51788880"/>
      </c:scatterChart>
      <c:valAx>
        <c:axId val="8381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880"/>
        <c:crossesAt val="0"/>
        <c:crossBetween val="midCat"/>
      </c:valAx>
      <c:valAx>
        <c:axId val="51788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