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2882"/>
        <c:axId val="66754881"/>
      </c:barChart>
      <c:catAx>
        <c:axId val="961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881"/>
        <c:auto val="1"/>
        <c:lblAlgn val="ctr"/>
        <c:lblOffset val="100"/>
        <c:noMultiLvlLbl val="0"/>
      </c:catAx>
      <c:valAx>
        <c:axId val="667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9151"/>
        <c:axId val="56432285"/>
      </c:barChart>
      <c:catAx>
        <c:axId val="673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85"/>
        <c:auto val="1"/>
        <c:lblAlgn val="ctr"/>
        <c:lblOffset val="100"/>
        <c:noMultiLvlLbl val="0"/>
      </c:catAx>
      <c:valAx>
        <c:axId val="564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22169"/>
        <c:axId val="47001108"/>
      </c:barChart>
      <c:catAx>
        <c:axId val="568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08"/>
        <c:auto val="1"/>
        <c:lblAlgn val="ctr"/>
        <c:lblOffset val="100"/>
        <c:noMultiLvlLbl val="0"/>
      </c:catAx>
      <c:valAx>
        <c:axId val="470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4079"/>
        <c:axId val="70968208"/>
      </c:barChart>
      <c:catAx>
        <c:axId val="629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208"/>
        <c:auto val="1"/>
        <c:lblAlgn val="ctr"/>
        <c:lblOffset val="100"/>
        <c:noMultiLvlLbl val="0"/>
      </c:catAx>
      <c:valAx>
        <c:axId val="709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7485"/>
        <c:axId val="15606826"/>
      </c:barChart>
      <c:catAx>
        <c:axId val="303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826"/>
        <c:auto val="1"/>
        <c:lblAlgn val="ctr"/>
        <c:lblOffset val="100"/>
        <c:noMultiLvlLbl val="0"/>
      </c:catAx>
      <c:valAx>
        <c:axId val="156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3434"/>
        <c:axId val="84857285"/>
      </c:barChart>
      <c:catAx>
        <c:axId val="505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85"/>
        <c:auto val="1"/>
        <c:lblAlgn val="ctr"/>
        <c:lblOffset val="100"/>
        <c:noMultiLvlLbl val="0"/>
      </c:catAx>
      <c:valAx>
        <c:axId val="848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1624"/>
        <c:axId val="83192758"/>
      </c:barChart>
      <c:catAx>
        <c:axId val="341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58"/>
        <c:auto val="1"/>
        <c:lblAlgn val="ctr"/>
        <c:lblOffset val="100"/>
        <c:noMultiLvlLbl val="0"/>
      </c:catAx>
      <c:valAx>
        <c:axId val="831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9788"/>
        <c:axId val="83184460"/>
      </c:barChart>
      <c:catAx>
        <c:axId val="855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60"/>
        <c:auto val="1"/>
        <c:lblAlgn val="ctr"/>
        <c:lblOffset val="100"/>
        <c:noMultiLvlLbl val="0"/>
      </c:catAx>
      <c:valAx>
        <c:axId val="831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17248"/>
        <c:axId val="17883317"/>
      </c:barChart>
      <c:catAx>
        <c:axId val="813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17"/>
        <c:auto val="1"/>
        <c:lblAlgn val="ctr"/>
        <c:lblOffset val="100"/>
        <c:noMultiLvlLbl val="0"/>
      </c:catAx>
      <c:valAx>
        <c:axId val="178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92930"/>
        <c:axId val="57481298"/>
      </c:barChart>
      <c:catAx>
        <c:axId val="308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98"/>
        <c:auto val="1"/>
        <c:lblAlgn val="ctr"/>
        <c:lblOffset val="100"/>
        <c:noMultiLvlLbl val="0"/>
      </c:catAx>
      <c:valAx>
        <c:axId val="574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6602"/>
        <c:axId val="65950309"/>
      </c:barChart>
      <c:catAx>
        <c:axId val="649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09"/>
        <c:auto val="1"/>
        <c:lblAlgn val="ctr"/>
        <c:lblOffset val="100"/>
        <c:noMultiLvlLbl val="0"/>
      </c:catAx>
      <c:valAx>
        <c:axId val="659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9033"/>
        <c:axId val="77078447"/>
      </c:barChart>
      <c:catAx>
        <c:axId val="555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47"/>
        <c:auto val="1"/>
        <c:lblAlgn val="ctr"/>
        <c:lblOffset val="100"/>
        <c:noMultiLvlLbl val="0"/>
      </c:catAx>
      <c:valAx>
        <c:axId val="770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9303"/>
        <c:axId val="55762059"/>
      </c:barChart>
      <c:catAx>
        <c:axId val="696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59"/>
        <c:auto val="1"/>
        <c:lblAlgn val="ctr"/>
        <c:lblOffset val="100"/>
        <c:noMultiLvlLbl val="0"/>
      </c:catAx>
      <c:valAx>
        <c:axId val="557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0380"/>
        <c:axId val="51322888"/>
      </c:barChart>
      <c:catAx>
        <c:axId val="449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88"/>
        <c:auto val="1"/>
        <c:lblAlgn val="ctr"/>
        <c:lblOffset val="100"/>
        <c:noMultiLvlLbl val="0"/>
      </c:catAx>
      <c:valAx>
        <c:axId val="513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1848"/>
        <c:axId val="22518745"/>
      </c:barChart>
      <c:catAx>
        <c:axId val="425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45"/>
        <c:auto val="1"/>
        <c:lblAlgn val="ctr"/>
        <c:lblOffset val="100"/>
        <c:noMultiLvlLbl val="0"/>
      </c:catAx>
      <c:valAx>
        <c:axId val="225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1930"/>
        <c:axId val="50350768"/>
      </c:barChart>
      <c:catAx>
        <c:axId val="378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68"/>
        <c:auto val="1"/>
        <c:lblAlgn val="ctr"/>
        <c:lblOffset val="100"/>
        <c:noMultiLvlLbl val="0"/>
      </c:catAx>
      <c:valAx>
        <c:axId val="503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5664"/>
        <c:axId val="73202822"/>
      </c:barChart>
      <c:catAx>
        <c:axId val="406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22"/>
        <c:auto val="1"/>
        <c:lblAlgn val="ctr"/>
        <c:lblOffset val="100"/>
        <c:noMultiLvlLbl val="0"/>
      </c:catAx>
      <c:valAx>
        <c:axId val="732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4394"/>
        <c:axId val="86660488"/>
      </c:barChart>
      <c:catAx>
        <c:axId val="625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488"/>
        <c:auto val="1"/>
        <c:lblAlgn val="ctr"/>
        <c:lblOffset val="100"/>
        <c:noMultiLvlLbl val="0"/>
      </c:catAx>
      <c:valAx>
        <c:axId val="866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