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386698"/>
        <c:axId val="34563282"/>
      </c:scatterChart>
      <c:valAx>
        <c:axId val="8738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282"/>
        <c:crossesAt val="0"/>
        <c:crossBetween val="midCat"/>
      </c:valAx>
      <c:valAx>
        <c:axId val="3456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163657"/>
        <c:axId val="2702769"/>
      </c:barChart>
      <c:catAx>
        <c:axId val="4216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69"/>
        <c:crossesAt val="0"/>
        <c:auto val="1"/>
        <c:lblAlgn val="ctr"/>
        <c:lblOffset val="100"/>
        <c:noMultiLvlLbl val="0"/>
      </c:catAx>
      <c:valAx>
        <c:axId val="270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63448"/>
        <c:axId val="37264381"/>
      </c:barChart>
      <c:catAx>
        <c:axId val="9186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381"/>
        <c:crossesAt val="0"/>
        <c:auto val="1"/>
        <c:lblAlgn val="ctr"/>
        <c:lblOffset val="100"/>
        <c:noMultiLvlLbl val="0"/>
      </c:catAx>
      <c:valAx>
        <c:axId val="372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56259"/>
        <c:axId val="76843212"/>
      </c:barChart>
      <c:catAx>
        <c:axId val="8195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212"/>
        <c:crossesAt val="0"/>
        <c:auto val="1"/>
        <c:lblAlgn val="ctr"/>
        <c:lblOffset val="100"/>
        <c:noMultiLvlLbl val="0"/>
      </c:catAx>
      <c:valAx>
        <c:axId val="7684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911008"/>
        <c:axId val="22777261"/>
      </c:areaChart>
      <c:catAx>
        <c:axId val="2391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261"/>
        <c:crossesAt val="0"/>
        <c:auto val="1"/>
        <c:lblAlgn val="ctr"/>
        <c:lblOffset val="100"/>
        <c:noMultiLvlLbl val="0"/>
      </c:catAx>
      <c:valAx>
        <c:axId val="227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525222"/>
        <c:axId val="52400365"/>
      </c:areaChart>
      <c:catAx>
        <c:axId val="6552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365"/>
        <c:crossesAt val="0"/>
        <c:auto val="1"/>
        <c:lblAlgn val="ctr"/>
        <c:lblOffset val="100"/>
        <c:noMultiLvlLbl val="0"/>
      </c:catAx>
      <c:valAx>
        <c:axId val="524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556798"/>
        <c:axId val="38964992"/>
      </c:areaChart>
      <c:catAx>
        <c:axId val="5255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992"/>
        <c:crossesAt val="0"/>
        <c:auto val="1"/>
        <c:lblAlgn val="ctr"/>
        <c:lblOffset val="100"/>
        <c:noMultiLvlLbl val="0"/>
      </c:catAx>
      <c:valAx>
        <c:axId val="389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3455"/>
        <c:axId val="1700377"/>
      </c:lineChart>
      <c:catAx>
        <c:axId val="5116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77"/>
        <c:crossesAt val="0"/>
        <c:auto val="1"/>
        <c:lblAlgn val="ctr"/>
        <c:lblOffset val="100"/>
        <c:noMultiLvlLbl val="0"/>
      </c:catAx>
      <c:valAx>
        <c:axId val="17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9256"/>
        <c:axId val="97174244"/>
      </c:lineChart>
      <c:catAx>
        <c:axId val="1765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244"/>
        <c:crossesAt val="0"/>
        <c:auto val="1"/>
        <c:lblAlgn val="ctr"/>
        <c:lblOffset val="100"/>
        <c:noMultiLvlLbl val="0"/>
      </c:catAx>
      <c:valAx>
        <c:axId val="971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9357"/>
        <c:axId val="80677418"/>
      </c:lineChart>
      <c:catAx>
        <c:axId val="9396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418"/>
        <c:crossesAt val="0"/>
        <c:auto val="1"/>
        <c:lblAlgn val="ctr"/>
        <c:lblOffset val="100"/>
        <c:noMultiLvlLbl val="0"/>
      </c:catAx>
      <c:valAx>
        <c:axId val="806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189672"/>
        <c:axId val="25439662"/>
      </c:scatterChart>
      <c:valAx>
        <c:axId val="381896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662"/>
        <c:crossesAt val="0"/>
        <c:crossBetween val="midCat"/>
      </c:valAx>
      <c:valAx>
        <c:axId val="254396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346695"/>
        <c:axId val="55737461"/>
      </c:radarChart>
      <c:catAx>
        <c:axId val="96346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461"/>
        <c:crossesAt val="0"/>
        <c:auto val="1"/>
        <c:lblAlgn val="ctr"/>
        <c:lblOffset val="100"/>
        <c:noMultiLvlLbl val="0"/>
      </c:catAx>
      <c:valAx>
        <c:axId val="55737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765888"/>
        <c:axId val="50267151"/>
      </c:radarChart>
      <c:catAx>
        <c:axId val="59765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151"/>
        <c:crossesAt val="0"/>
        <c:auto val="1"/>
        <c:lblAlgn val="ctr"/>
        <c:lblOffset val="100"/>
        <c:noMultiLvlLbl val="0"/>
      </c:catAx>
      <c:valAx>
        <c:axId val="50267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424595"/>
        <c:axId val="10695184"/>
      </c:radarChart>
      <c:catAx>
        <c:axId val="94424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184"/>
        <c:crossesAt val="0"/>
        <c:auto val="1"/>
        <c:lblAlgn val="ctr"/>
        <c:lblOffset val="100"/>
        <c:noMultiLvlLbl val="0"/>
      </c:catAx>
      <c:valAx>
        <c:axId val="10695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7522"/>
        <c:axId val="30230613"/>
      </c:lineChart>
      <c:catAx>
        <c:axId val="8021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613"/>
        <c:crossesAt val="0"/>
        <c:auto val="1"/>
        <c:lblAlgn val="ctr"/>
        <c:lblOffset val="100"/>
        <c:noMultiLvlLbl val="0"/>
      </c:catAx>
      <c:valAx>
        <c:axId val="30230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20287"/>
        <c:axId val="21763616"/>
      </c:bubbleChart>
      <c:valAx>
        <c:axId val="7222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616"/>
        <c:crossesAt val="0"/>
        <c:crossBetween val="midCat"/>
      </c:valAx>
      <c:valAx>
        <c:axId val="217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47184"/>
        <c:axId val="10545856"/>
      </c:lineChart>
      <c:catAx>
        <c:axId val="9704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856"/>
        <c:crossesAt val="0"/>
        <c:auto val="1"/>
        <c:lblAlgn val="ctr"/>
        <c:lblOffset val="100"/>
        <c:noMultiLvlLbl val="0"/>
      </c:catAx>
      <c:valAx>
        <c:axId val="10545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4015"/>
        <c:axId val="2468374"/>
      </c:lineChart>
      <c:catAx>
        <c:axId val="4165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74"/>
        <c:crossesAt val="0"/>
        <c:auto val="1"/>
        <c:lblAlgn val="ctr"/>
        <c:lblOffset val="100"/>
        <c:noMultiLvlLbl val="0"/>
      </c:catAx>
      <c:valAx>
        <c:axId val="2468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720"/>
        <c:axId val="60540787"/>
      </c:lineChart>
      <c:catAx>
        <c:axId val="674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787"/>
        <c:crossesAt val="0"/>
        <c:auto val="1"/>
        <c:lblAlgn val="ctr"/>
        <c:lblOffset val="100"/>
        <c:noMultiLvlLbl val="0"/>
      </c:catAx>
      <c:valAx>
        <c:axId val="605407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822"/>
        <c:axId val="25230004"/>
      </c:lineChart>
      <c:catAx>
        <c:axId val="869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004"/>
        <c:crossesAt val="0"/>
        <c:auto val="1"/>
        <c:lblAlgn val="ctr"/>
        <c:lblOffset val="100"/>
        <c:noMultiLvlLbl val="0"/>
      </c:catAx>
      <c:valAx>
        <c:axId val="25230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9233"/>
        <c:axId val="42784804"/>
      </c:lineChart>
      <c:catAx>
        <c:axId val="6034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804"/>
        <c:crossesAt val="0"/>
        <c:auto val="1"/>
        <c:lblAlgn val="ctr"/>
        <c:lblOffset val="100"/>
        <c:noMultiLvlLbl val="0"/>
      </c:catAx>
      <c:valAx>
        <c:axId val="42784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2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4112"/>
        <c:axId val="40713019"/>
      </c:lineChart>
      <c:catAx>
        <c:axId val="7838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019"/>
        <c:crossesAt val="0"/>
        <c:auto val="1"/>
        <c:lblAlgn val="ctr"/>
        <c:lblOffset val="100"/>
        <c:noMultiLvlLbl val="0"/>
      </c:catAx>
      <c:valAx>
        <c:axId val="40713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2602"/>
        <c:axId val="42719175"/>
      </c:lineChart>
      <c:catAx>
        <c:axId val="5805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175"/>
        <c:crossesAt val="0"/>
        <c:auto val="1"/>
        <c:lblAlgn val="ctr"/>
        <c:lblOffset val="100"/>
        <c:noMultiLvlLbl val="0"/>
      </c:catAx>
      <c:valAx>
        <c:axId val="42719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6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4594"/>
        <c:axId val="31983444"/>
      </c:lineChart>
      <c:catAx>
        <c:axId val="4695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444"/>
        <c:crossesAt val="0"/>
        <c:auto val="1"/>
        <c:lblAlgn val="ctr"/>
        <c:lblOffset val="100"/>
        <c:noMultiLvlLbl val="0"/>
      </c:catAx>
      <c:valAx>
        <c:axId val="31983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5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18917"/>
        <c:axId val="53483162"/>
      </c:barChart>
      <c:catAx>
        <c:axId val="9421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162"/>
        <c:auto val="1"/>
        <c:lblAlgn val="ctr"/>
        <c:lblOffset val="100"/>
        <c:noMultiLvlLbl val="0"/>
      </c:catAx>
      <c:valAx>
        <c:axId val="53483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499983"/>
        <c:axId val="56329547"/>
      </c:bubbleChart>
      <c:valAx>
        <c:axId val="6649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547"/>
        <c:crossesAt val="0"/>
        <c:crossBetween val="midCat"/>
      </c:valAx>
      <c:valAx>
        <c:axId val="5632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376991"/>
        <c:axId val="32037515"/>
      </c:areaChart>
      <c:catAx>
        <c:axId val="1637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515"/>
        <c:auto val="1"/>
        <c:lblAlgn val="ctr"/>
        <c:lblOffset val="100"/>
        <c:noMultiLvlLbl val="0"/>
      </c:catAx>
      <c:valAx>
        <c:axId val="32037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016178"/>
        <c:axId val="27724387"/>
      </c:radarChart>
      <c:catAx>
        <c:axId val="130161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24387"/>
        <c:auto val="1"/>
        <c:lblAlgn val="ctr"/>
        <c:lblOffset val="100"/>
        <c:noMultiLvlLbl val="0"/>
      </c:catAx>
      <c:valAx>
        <c:axId val="27724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546"/>
        <c:axId val="58191960"/>
      </c:lineChart>
      <c:catAx>
        <c:axId val="994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960"/>
        <c:auto val="1"/>
        <c:lblAlgn val="ctr"/>
        <c:lblOffset val="100"/>
        <c:noMultiLvlLbl val="0"/>
      </c:catAx>
      <c:valAx>
        <c:axId val="58191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933824"/>
        <c:axId val="7516026"/>
      </c:bubbleChart>
      <c:valAx>
        <c:axId val="219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26"/>
        <c:crossesAt val="0"/>
        <c:crossBetween val="midCat"/>
      </c:valAx>
      <c:valAx>
        <c:axId val="751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32725"/>
        <c:axId val="11251392"/>
      </c:scatterChart>
      <c:valAx>
        <c:axId val="133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392"/>
        <c:crossesAt val="0"/>
        <c:crossBetween val="midCat"/>
      </c:valAx>
      <c:valAx>
        <c:axId val="11251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6884"/>
        <c:axId val="26887759"/>
      </c:lineChart>
      <c:catAx>
        <c:axId val="3812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759"/>
        <c:crossesAt val="0"/>
        <c:auto val="1"/>
        <c:lblAlgn val="ctr"/>
        <c:lblOffset val="100"/>
        <c:noMultiLvlLbl val="0"/>
      </c:catAx>
      <c:valAx>
        <c:axId val="26887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929134"/>
        <c:axId val="9249953"/>
      </c:barChart>
      <c:catAx>
        <c:axId val="9192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53"/>
        <c:crossesAt val="0"/>
        <c:auto val="1"/>
        <c:lblAlgn val="ctr"/>
        <c:lblOffset val="100"/>
        <c:noMultiLvlLbl val="0"/>
      </c:catAx>
      <c:valAx>
        <c:axId val="9249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542399"/>
        <c:axId val="69091592"/>
      </c:areaChart>
      <c:catAx>
        <c:axId val="9054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592"/>
        <c:crossesAt val="0"/>
        <c:auto val="1"/>
        <c:lblAlgn val="ctr"/>
        <c:lblOffset val="100"/>
        <c:noMultiLvlLbl val="0"/>
      </c:catAx>
      <c:valAx>
        <c:axId val="69091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461986"/>
        <c:axId val="64741972"/>
      </c:barChart>
      <c:catAx>
        <c:axId val="4446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972"/>
        <c:crossesAt val="0"/>
        <c:auto val="1"/>
        <c:lblAlgn val="ctr"/>
        <c:lblOffset val="100"/>
        <c:noMultiLvlLbl val="0"/>
      </c:catAx>
      <c:valAx>
        <c:axId val="647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925504"/>
        <c:axId val="36865324"/>
      </c:bubbleChart>
      <c:valAx>
        <c:axId val="2592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324"/>
        <c:crossesAt val="0"/>
        <c:crossBetween val="midCat"/>
      </c:valAx>
      <c:valAx>
        <c:axId val="3686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792100"/>
        <c:axId val="62643625"/>
      </c:bubbleChart>
      <c:valAx>
        <c:axId val="9579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625"/>
        <c:crossesAt val="0"/>
        <c:crossBetween val="midCat"/>
      </c:valAx>
      <c:valAx>
        <c:axId val="626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424108"/>
        <c:axId val="57930107"/>
      </c:barChart>
      <c:catAx>
        <c:axId val="2242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107"/>
        <c:crossesAt val="0"/>
        <c:auto val="1"/>
        <c:lblAlgn val="ctr"/>
        <c:lblOffset val="100"/>
        <c:noMultiLvlLbl val="0"/>
      </c:catAx>
      <c:valAx>
        <c:axId val="579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744553"/>
        <c:axId val="63914706"/>
      </c:barChart>
      <c:catAx>
        <c:axId val="15744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706"/>
        <c:crossesAt val="0"/>
        <c:auto val="1"/>
        <c:lblAlgn val="ctr"/>
        <c:lblOffset val="100"/>
        <c:noMultiLvlLbl val="0"/>
      </c:catAx>
      <c:valAx>
        <c:axId val="639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36321"/>
        <c:axId val="59360162"/>
      </c:barChart>
      <c:catAx>
        <c:axId val="620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162"/>
        <c:crossesAt val="0"/>
        <c:auto val="1"/>
        <c:lblAlgn val="ctr"/>
        <c:lblOffset val="100"/>
        <c:noMultiLvlLbl val="0"/>
      </c:catAx>
      <c:valAx>
        <c:axId val="593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