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563430"/>
        <c:axId val="41108064"/>
      </c:scatterChart>
      <c:valAx>
        <c:axId val="205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064"/>
        <c:crossesAt val="0"/>
        <c:crossBetween val="midCat"/>
      </c:valAx>
      <c:valAx>
        <c:axId val="411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727457"/>
        <c:axId val="81015751"/>
      </c:barChart>
      <c:catAx>
        <c:axId val="857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751"/>
        <c:crossesAt val="0"/>
        <c:auto val="1"/>
        <c:lblAlgn val="ctr"/>
        <c:lblOffset val="100"/>
        <c:noMultiLvlLbl val="0"/>
      </c:catAx>
      <c:valAx>
        <c:axId val="810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15075"/>
        <c:axId val="86870653"/>
      </c:barChart>
      <c:catAx>
        <c:axId val="9441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53"/>
        <c:crossesAt val="0"/>
        <c:auto val="1"/>
        <c:lblAlgn val="ctr"/>
        <c:lblOffset val="100"/>
        <c:noMultiLvlLbl val="0"/>
      </c:catAx>
      <c:valAx>
        <c:axId val="868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21981"/>
        <c:axId val="73307156"/>
      </c:barChart>
      <c:catAx>
        <c:axId val="226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156"/>
        <c:crossesAt val="0"/>
        <c:auto val="1"/>
        <c:lblAlgn val="ctr"/>
        <c:lblOffset val="100"/>
        <c:noMultiLvlLbl val="0"/>
      </c:catAx>
      <c:valAx>
        <c:axId val="733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00258"/>
        <c:axId val="12787947"/>
      </c:areaChart>
      <c:catAx>
        <c:axId val="709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947"/>
        <c:crossesAt val="0"/>
        <c:auto val="1"/>
        <c:lblAlgn val="ctr"/>
        <c:lblOffset val="100"/>
        <c:noMultiLvlLbl val="0"/>
      </c:catAx>
      <c:valAx>
        <c:axId val="127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926721"/>
        <c:axId val="75629804"/>
      </c:areaChart>
      <c:catAx>
        <c:axId val="509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04"/>
        <c:crossesAt val="0"/>
        <c:auto val="1"/>
        <c:lblAlgn val="ctr"/>
        <c:lblOffset val="100"/>
        <c:noMultiLvlLbl val="0"/>
      </c:catAx>
      <c:valAx>
        <c:axId val="756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744768"/>
        <c:axId val="54392568"/>
      </c:areaChart>
      <c:catAx>
        <c:axId val="257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68"/>
        <c:crossesAt val="0"/>
        <c:auto val="1"/>
        <c:lblAlgn val="ctr"/>
        <c:lblOffset val="100"/>
        <c:noMultiLvlLbl val="0"/>
      </c:catAx>
      <c:valAx>
        <c:axId val="543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2350"/>
        <c:axId val="1129322"/>
      </c:lineChart>
      <c:catAx>
        <c:axId val="8017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2"/>
        <c:crossesAt val="0"/>
        <c:auto val="1"/>
        <c:lblAlgn val="ctr"/>
        <c:lblOffset val="100"/>
        <c:noMultiLvlLbl val="0"/>
      </c:catAx>
      <c:valAx>
        <c:axId val="112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4370"/>
        <c:axId val="5570018"/>
      </c:lineChart>
      <c:catAx>
        <c:axId val="7667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18"/>
        <c:crossesAt val="0"/>
        <c:auto val="1"/>
        <c:lblAlgn val="ctr"/>
        <c:lblOffset val="100"/>
        <c:noMultiLvlLbl val="0"/>
      </c:catAx>
      <c:valAx>
        <c:axId val="55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5791"/>
        <c:axId val="22979382"/>
      </c:lineChart>
      <c:catAx>
        <c:axId val="659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82"/>
        <c:crossesAt val="0"/>
        <c:auto val="1"/>
        <c:lblAlgn val="ctr"/>
        <c:lblOffset val="100"/>
        <c:noMultiLvlLbl val="0"/>
      </c:catAx>
      <c:valAx>
        <c:axId val="2297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85207"/>
        <c:axId val="22973525"/>
      </c:scatterChart>
      <c:valAx>
        <c:axId val="944852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525"/>
        <c:crossesAt val="0"/>
        <c:crossBetween val="midCat"/>
      </c:valAx>
      <c:valAx>
        <c:axId val="22973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256205"/>
        <c:axId val="2065042"/>
      </c:radarChart>
      <c:catAx>
        <c:axId val="97256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42"/>
        <c:crossesAt val="0"/>
        <c:auto val="1"/>
        <c:lblAlgn val="ctr"/>
        <c:lblOffset val="100"/>
        <c:noMultiLvlLbl val="0"/>
      </c:catAx>
      <c:valAx>
        <c:axId val="2065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748143"/>
        <c:axId val="36320728"/>
      </c:radarChart>
      <c:catAx>
        <c:axId val="56748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728"/>
        <c:crossesAt val="0"/>
        <c:auto val="1"/>
        <c:lblAlgn val="ctr"/>
        <c:lblOffset val="100"/>
        <c:noMultiLvlLbl val="0"/>
      </c:catAx>
      <c:valAx>
        <c:axId val="3632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583170"/>
        <c:axId val="35108572"/>
      </c:radarChart>
      <c:catAx>
        <c:axId val="7658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72"/>
        <c:crossesAt val="0"/>
        <c:auto val="1"/>
        <c:lblAlgn val="ctr"/>
        <c:lblOffset val="100"/>
        <c:noMultiLvlLbl val="0"/>
      </c:catAx>
      <c:valAx>
        <c:axId val="35108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0253"/>
        <c:axId val="31771175"/>
      </c:lineChart>
      <c:catAx>
        <c:axId val="848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75"/>
        <c:crossesAt val="0"/>
        <c:auto val="1"/>
        <c:lblAlgn val="ctr"/>
        <c:lblOffset val="100"/>
        <c:noMultiLvlLbl val="0"/>
      </c:catAx>
      <c:valAx>
        <c:axId val="3177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23514"/>
        <c:axId val="60442184"/>
      </c:bubbleChart>
      <c:valAx>
        <c:axId val="399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84"/>
        <c:crossesAt val="0"/>
        <c:crossBetween val="midCat"/>
      </c:valAx>
      <c:valAx>
        <c:axId val="604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3669"/>
        <c:axId val="81940899"/>
      </c:lineChart>
      <c:catAx>
        <c:axId val="299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899"/>
        <c:crossesAt val="0"/>
        <c:auto val="1"/>
        <c:lblAlgn val="ctr"/>
        <c:lblOffset val="100"/>
        <c:noMultiLvlLbl val="0"/>
      </c:catAx>
      <c:valAx>
        <c:axId val="81940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0364"/>
        <c:axId val="74832485"/>
      </c:lineChart>
      <c:catAx>
        <c:axId val="971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485"/>
        <c:crossesAt val="0"/>
        <c:auto val="1"/>
        <c:lblAlgn val="ctr"/>
        <c:lblOffset val="100"/>
        <c:noMultiLvlLbl val="0"/>
      </c:catAx>
      <c:valAx>
        <c:axId val="74832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6210"/>
        <c:axId val="1161262"/>
      </c:lineChart>
      <c:catAx>
        <c:axId val="4980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2"/>
        <c:crossesAt val="0"/>
        <c:auto val="1"/>
        <c:lblAlgn val="ctr"/>
        <c:lblOffset val="100"/>
        <c:noMultiLvlLbl val="0"/>
      </c:catAx>
      <c:valAx>
        <c:axId val="11612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0853"/>
        <c:axId val="68757342"/>
      </c:lineChart>
      <c:catAx>
        <c:axId val="225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42"/>
        <c:crossesAt val="0"/>
        <c:auto val="1"/>
        <c:lblAlgn val="ctr"/>
        <c:lblOffset val="100"/>
        <c:noMultiLvlLbl val="0"/>
      </c:catAx>
      <c:valAx>
        <c:axId val="6875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2836"/>
        <c:axId val="34220431"/>
      </c:lineChart>
      <c:catAx>
        <c:axId val="127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431"/>
        <c:crossesAt val="0"/>
        <c:auto val="1"/>
        <c:lblAlgn val="ctr"/>
        <c:lblOffset val="100"/>
        <c:noMultiLvlLbl val="0"/>
      </c:catAx>
      <c:valAx>
        <c:axId val="3422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4370"/>
        <c:axId val="10643209"/>
      </c:lineChart>
      <c:catAx>
        <c:axId val="554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209"/>
        <c:crossesAt val="0"/>
        <c:auto val="1"/>
        <c:lblAlgn val="ctr"/>
        <c:lblOffset val="100"/>
        <c:noMultiLvlLbl val="0"/>
      </c:catAx>
      <c:valAx>
        <c:axId val="10643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1697"/>
        <c:axId val="79310528"/>
      </c:lineChart>
      <c:catAx>
        <c:axId val="672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28"/>
        <c:crossesAt val="0"/>
        <c:auto val="1"/>
        <c:lblAlgn val="ctr"/>
        <c:lblOffset val="100"/>
        <c:noMultiLvlLbl val="0"/>
      </c:catAx>
      <c:valAx>
        <c:axId val="79310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6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9723"/>
        <c:axId val="78918932"/>
      </c:lineChart>
      <c:catAx>
        <c:axId val="582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932"/>
        <c:crossesAt val="0"/>
        <c:auto val="1"/>
        <c:lblAlgn val="ctr"/>
        <c:lblOffset val="100"/>
        <c:noMultiLvlLbl val="0"/>
      </c:catAx>
      <c:valAx>
        <c:axId val="7891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7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53200"/>
        <c:axId val="89530080"/>
      </c:barChart>
      <c:catAx>
        <c:axId val="8335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080"/>
        <c:auto val="1"/>
        <c:lblAlgn val="ctr"/>
        <c:lblOffset val="100"/>
        <c:noMultiLvlLbl val="0"/>
      </c:catAx>
      <c:valAx>
        <c:axId val="8953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99784"/>
        <c:axId val="93123240"/>
      </c:bubbleChart>
      <c:valAx>
        <c:axId val="3249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40"/>
        <c:crossesAt val="0"/>
        <c:crossBetween val="midCat"/>
      </c:valAx>
      <c:valAx>
        <c:axId val="931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28925"/>
        <c:axId val="19172801"/>
      </c:areaChart>
      <c:catAx>
        <c:axId val="949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801"/>
        <c:auto val="1"/>
        <c:lblAlgn val="ctr"/>
        <c:lblOffset val="100"/>
        <c:noMultiLvlLbl val="0"/>
      </c:catAx>
      <c:valAx>
        <c:axId val="19172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403533"/>
        <c:axId val="4944010"/>
      </c:radarChart>
      <c:catAx>
        <c:axId val="58403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010"/>
        <c:auto val="1"/>
        <c:lblAlgn val="ctr"/>
        <c:lblOffset val="100"/>
        <c:noMultiLvlLbl val="0"/>
      </c:catAx>
      <c:valAx>
        <c:axId val="494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9461"/>
        <c:axId val="77637757"/>
      </c:lineChart>
      <c:catAx>
        <c:axId val="480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757"/>
        <c:auto val="1"/>
        <c:lblAlgn val="ctr"/>
        <c:lblOffset val="100"/>
        <c:noMultiLvlLbl val="0"/>
      </c:catAx>
      <c:valAx>
        <c:axId val="7763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21899"/>
        <c:axId val="52858312"/>
      </c:bubbleChart>
      <c:valAx>
        <c:axId val="609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312"/>
        <c:crossesAt val="0"/>
        <c:crossBetween val="midCat"/>
      </c:valAx>
      <c:valAx>
        <c:axId val="528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702180"/>
        <c:axId val="93989227"/>
      </c:scatterChart>
      <c:valAx>
        <c:axId val="2570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227"/>
        <c:crossesAt val="0"/>
        <c:crossBetween val="midCat"/>
      </c:valAx>
      <c:valAx>
        <c:axId val="93989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4303"/>
        <c:axId val="64406847"/>
      </c:lineChart>
      <c:catAx>
        <c:axId val="720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47"/>
        <c:crossesAt val="0"/>
        <c:auto val="1"/>
        <c:lblAlgn val="ctr"/>
        <c:lblOffset val="100"/>
        <c:noMultiLvlLbl val="0"/>
      </c:catAx>
      <c:valAx>
        <c:axId val="64406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221907"/>
        <c:axId val="21084360"/>
      </c:barChart>
      <c:catAx>
        <c:axId val="502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360"/>
        <c:crossesAt val="0"/>
        <c:auto val="1"/>
        <c:lblAlgn val="ctr"/>
        <c:lblOffset val="100"/>
        <c:noMultiLvlLbl val="0"/>
      </c:catAx>
      <c:valAx>
        <c:axId val="21084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47339"/>
        <c:axId val="3512219"/>
      </c:areaChart>
      <c:catAx>
        <c:axId val="92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19"/>
        <c:crossesAt val="0"/>
        <c:auto val="1"/>
        <c:lblAlgn val="ctr"/>
        <c:lblOffset val="100"/>
        <c:noMultiLvlLbl val="0"/>
      </c:catAx>
      <c:valAx>
        <c:axId val="3512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156365"/>
        <c:axId val="27899185"/>
      </c:barChart>
      <c:catAx>
        <c:axId val="161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185"/>
        <c:crossesAt val="0"/>
        <c:auto val="1"/>
        <c:lblAlgn val="ctr"/>
        <c:lblOffset val="100"/>
        <c:noMultiLvlLbl val="0"/>
      </c:catAx>
      <c:valAx>
        <c:axId val="278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95541"/>
        <c:axId val="30878730"/>
      </c:bubbleChart>
      <c:valAx>
        <c:axId val="413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30"/>
        <c:crossesAt val="0"/>
        <c:crossBetween val="midCat"/>
      </c:valAx>
      <c:valAx>
        <c:axId val="308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71955"/>
        <c:axId val="23121487"/>
      </c:bubbleChart>
      <c:valAx>
        <c:axId val="781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87"/>
        <c:crossesAt val="0"/>
        <c:crossBetween val="midCat"/>
      </c:valAx>
      <c:valAx>
        <c:axId val="231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00234"/>
        <c:axId val="48766789"/>
      </c:barChart>
      <c:catAx>
        <c:axId val="307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789"/>
        <c:crossesAt val="0"/>
        <c:auto val="1"/>
        <c:lblAlgn val="ctr"/>
        <c:lblOffset val="100"/>
        <c:noMultiLvlLbl val="0"/>
      </c:catAx>
      <c:valAx>
        <c:axId val="487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39613"/>
        <c:axId val="57283819"/>
      </c:barChart>
      <c:catAx>
        <c:axId val="5973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819"/>
        <c:crossesAt val="0"/>
        <c:auto val="1"/>
        <c:lblAlgn val="ctr"/>
        <c:lblOffset val="100"/>
        <c:noMultiLvlLbl val="0"/>
      </c:catAx>
      <c:valAx>
        <c:axId val="572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84823"/>
        <c:axId val="70293330"/>
      </c:barChart>
      <c:catAx>
        <c:axId val="4548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30"/>
        <c:crossesAt val="0"/>
        <c:auto val="1"/>
        <c:lblAlgn val="ctr"/>
        <c:lblOffset val="100"/>
        <c:noMultiLvlLbl val="0"/>
      </c:catAx>
      <c:valAx>
        <c:axId val="702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