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2424685"/>
        <c:axId val="13143468"/>
      </c:scatterChart>
      <c:valAx>
        <c:axId val="72424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3468"/>
        <c:crossesAt val="0"/>
        <c:crossBetween val="midCat"/>
      </c:valAx>
      <c:valAx>
        <c:axId val="13143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68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