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04911"/>
        <c:axId val="72143873"/>
      </c:lineChart>
      <c:catAx>
        <c:axId val="36704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3873"/>
        <c:crossesAt val="0"/>
        <c:auto val="1"/>
        <c:lblAlgn val="ctr"/>
        <c:lblOffset val="100"/>
        <c:noMultiLvlLbl val="0"/>
      </c:catAx>
      <c:valAx>
        <c:axId val="7214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4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19850"/>
        <c:axId val="1061992"/>
      </c:lineChart>
      <c:catAx>
        <c:axId val="30319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992"/>
        <c:crossesAt val="0"/>
        <c:auto val="1"/>
        <c:lblAlgn val="ctr"/>
        <c:lblOffset val="100"/>
        <c:noMultiLvlLbl val="0"/>
      </c:catAx>
      <c:valAx>
        <c:axId val="106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9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