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570200"/>
        <c:axId val="73147515"/>
      </c:barChart>
      <c:catAx>
        <c:axId val="8157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7515"/>
        <c:crossesAt val="0"/>
        <c:auto val="1"/>
        <c:lblAlgn val="ctr"/>
        <c:lblOffset val="100"/>
        <c:noMultiLvlLbl val="0"/>
      </c:catAx>
      <c:valAx>
        <c:axId val="731475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70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783688"/>
        <c:axId val="92623144"/>
      </c:barChart>
      <c:catAx>
        <c:axId val="2578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3144"/>
        <c:crossesAt val="0"/>
        <c:auto val="1"/>
        <c:lblAlgn val="ctr"/>
        <c:lblOffset val="100"/>
        <c:noMultiLvlLbl val="0"/>
      </c:catAx>
      <c:valAx>
        <c:axId val="92623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3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81209"/>
        <c:axId val="51535808"/>
      </c:barChart>
      <c:catAx>
        <c:axId val="358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5808"/>
        <c:crossesAt val="0"/>
        <c:auto val="1"/>
        <c:lblAlgn val="ctr"/>
        <c:lblOffset val="100"/>
        <c:noMultiLvlLbl val="0"/>
      </c:catAx>
      <c:valAx>
        <c:axId val="51535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389409"/>
        <c:axId val="48759975"/>
      </c:barChart>
      <c:catAx>
        <c:axId val="6038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9975"/>
        <c:crossesAt val="0"/>
        <c:auto val="1"/>
        <c:lblAlgn val="ctr"/>
        <c:lblOffset val="100"/>
        <c:noMultiLvlLbl val="0"/>
      </c:catAx>
      <c:valAx>
        <c:axId val="48759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89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088994"/>
        <c:axId val="43105233"/>
      </c:barChart>
      <c:catAx>
        <c:axId val="3608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5233"/>
        <c:crossesAt val="0"/>
        <c:auto val="1"/>
        <c:lblAlgn val="ctr"/>
        <c:lblOffset val="100"/>
        <c:noMultiLvlLbl val="0"/>
      </c:catAx>
      <c:valAx>
        <c:axId val="431052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8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878871"/>
        <c:axId val="75925875"/>
      </c:barChart>
      <c:catAx>
        <c:axId val="7387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5875"/>
        <c:crossesAt val="0"/>
        <c:auto val="1"/>
        <c:lblAlgn val="ctr"/>
        <c:lblOffset val="100"/>
        <c:noMultiLvlLbl val="0"/>
      </c:catAx>
      <c:valAx>
        <c:axId val="759258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8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001831"/>
        <c:axId val="50926380"/>
      </c:barChart>
      <c:catAx>
        <c:axId val="910018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926380"/>
        <c:crossesAt val="0"/>
        <c:auto val="1"/>
        <c:lblAlgn val="ctr"/>
        <c:lblOffset val="100"/>
        <c:noMultiLvlLbl val="0"/>
      </c:catAx>
      <c:valAx>
        <c:axId val="509263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18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