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592595"/>
        <c:axId val="69593071"/>
      </c:barChart>
      <c:catAx>
        <c:axId val="5592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593071"/>
        <c:crossesAt val="0"/>
        <c:auto val="1"/>
        <c:lblAlgn val="ctr"/>
        <c:lblOffset val="100"/>
        <c:noMultiLvlLbl val="0"/>
      </c:catAx>
      <c:valAx>
        <c:axId val="6959307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925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0449196"/>
        <c:axId val="53248958"/>
      </c:barChart>
      <c:catAx>
        <c:axId val="90449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248958"/>
        <c:crossesAt val="0"/>
        <c:auto val="1"/>
        <c:lblAlgn val="ctr"/>
        <c:lblOffset val="100"/>
        <c:noMultiLvlLbl val="0"/>
      </c:catAx>
      <c:valAx>
        <c:axId val="5324895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4491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0671640"/>
        <c:axId val="69783270"/>
      </c:barChart>
      <c:catAx>
        <c:axId val="30671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783270"/>
        <c:crossesAt val="0"/>
        <c:auto val="1"/>
        <c:lblAlgn val="ctr"/>
        <c:lblOffset val="100"/>
        <c:noMultiLvlLbl val="0"/>
      </c:catAx>
      <c:valAx>
        <c:axId val="6978327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6716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5973483"/>
        <c:axId val="49431099"/>
      </c:barChart>
      <c:catAx>
        <c:axId val="75973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431099"/>
        <c:crossesAt val="0"/>
        <c:auto val="1"/>
        <c:lblAlgn val="ctr"/>
        <c:lblOffset val="100"/>
        <c:noMultiLvlLbl val="0"/>
      </c:catAx>
      <c:valAx>
        <c:axId val="4943109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9734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5520798"/>
        <c:axId val="12109473"/>
      </c:barChart>
      <c:catAx>
        <c:axId val="55520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109473"/>
        <c:crossesAt val="0"/>
        <c:auto val="1"/>
        <c:lblAlgn val="ctr"/>
        <c:lblOffset val="100"/>
        <c:noMultiLvlLbl val="0"/>
      </c:catAx>
      <c:valAx>
        <c:axId val="1210947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5207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3007540"/>
        <c:axId val="21328423"/>
      </c:barChart>
      <c:catAx>
        <c:axId val="83007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328423"/>
        <c:crossesAt val="0"/>
        <c:auto val="1"/>
        <c:lblAlgn val="ctr"/>
        <c:lblOffset val="100"/>
        <c:noMultiLvlLbl val="0"/>
      </c:catAx>
      <c:valAx>
        <c:axId val="2132842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0075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1169658"/>
        <c:axId val="50670297"/>
      </c:barChart>
      <c:catAx>
        <c:axId val="3116965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0670297"/>
        <c:crossesAt val="0"/>
        <c:auto val="1"/>
        <c:lblAlgn val="ctr"/>
        <c:lblOffset val="100"/>
        <c:noMultiLvlLbl val="0"/>
      </c:catAx>
      <c:valAx>
        <c:axId val="5067029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16965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