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25860"/>
        <c:axId val="98227340"/>
      </c:scatterChart>
      <c:valAx>
        <c:axId val="4312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340"/>
        <c:crossesAt val="0"/>
        <c:crossBetween val="midCat"/>
      </c:valAx>
      <c:valAx>
        <c:axId val="98227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74450"/>
        <c:axId val="23028276"/>
      </c:scatterChart>
      <c:valAx>
        <c:axId val="1437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76"/>
        <c:crossesAt val="0"/>
        <c:crossBetween val="midCat"/>
      </c:valAx>
      <c:valAx>
        <c:axId val="23028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96637"/>
        <c:axId val="23174898"/>
      </c:scatterChart>
      <c:valAx>
        <c:axId val="30396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898"/>
        <c:crossesAt val="0"/>
        <c:crossBetween val="midCat"/>
        <c:majorUnit val="10"/>
      </c:valAx>
      <c:valAx>
        <c:axId val="23174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06575"/>
        <c:axId val="24883548"/>
      </c:scatterChart>
      <c:valAx>
        <c:axId val="96706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548"/>
        <c:crossesAt val="0"/>
        <c:crossBetween val="midCat"/>
      </c:valAx>
      <c:valAx>
        <c:axId val="248835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26822"/>
        <c:axId val="21175887"/>
      </c:scatterChart>
      <c:valAx>
        <c:axId val="54726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887"/>
        <c:crossesAt val="0"/>
        <c:crossBetween val="midCat"/>
      </c:valAx>
      <c:valAx>
        <c:axId val="211758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