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527610"/>
        <c:axId val="7429542"/>
      </c:scatterChart>
      <c:valAx>
        <c:axId val="4152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42"/>
        <c:crossesAt val="0"/>
        <c:crossBetween val="midCat"/>
      </c:valAx>
      <c:valAx>
        <c:axId val="74295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6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67393"/>
        <c:axId val="38391799"/>
      </c:scatterChart>
      <c:valAx>
        <c:axId val="466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799"/>
        <c:crossesAt val="0"/>
        <c:crossBetween val="midCat"/>
      </c:valAx>
      <c:valAx>
        <c:axId val="383917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79195"/>
        <c:axId val="49372111"/>
      </c:scatterChart>
      <c:valAx>
        <c:axId val="52791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111"/>
        <c:crossesAt val="0"/>
        <c:crossBetween val="midCat"/>
        <c:majorUnit val="10"/>
      </c:valAx>
      <c:valAx>
        <c:axId val="493721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251506"/>
        <c:axId val="99284793"/>
      </c:scatterChart>
      <c:valAx>
        <c:axId val="65251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793"/>
        <c:crossesAt val="0"/>
        <c:crossBetween val="midCat"/>
      </c:valAx>
      <c:valAx>
        <c:axId val="992847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92680"/>
        <c:axId val="89782694"/>
      </c:scatterChart>
      <c:valAx>
        <c:axId val="505926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694"/>
        <c:crossesAt val="0"/>
        <c:crossBetween val="midCat"/>
      </c:valAx>
      <c:valAx>
        <c:axId val="897826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