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080281"/>
        <c:axId val="65790531"/>
      </c:barChart>
      <c:catAx>
        <c:axId val="40080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90531"/>
        <c:auto val="1"/>
        <c:lblAlgn val="ctr"/>
        <c:lblOffset val="100"/>
        <c:noMultiLvlLbl val="0"/>
      </c:catAx>
      <c:valAx>
        <c:axId val="65790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802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163857"/>
        <c:axId val="70901607"/>
      </c:scatterChart>
      <c:valAx>
        <c:axId val="5816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607"/>
        <c:crossesAt val="0"/>
        <c:crossBetween val="midCat"/>
      </c:valAx>
      <c:valAx>
        <c:axId val="7090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