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348399"/>
        <c:axId val="55602297"/>
      </c:scatterChart>
      <c:valAx>
        <c:axId val="64348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297"/>
        <c:crossBetween val="midCat"/>
      </c:valAx>
      <c:valAx>
        <c:axId val="556022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104"/>
        <c:axId val="87755095"/>
      </c:scatterChart>
      <c:valAx>
        <c:axId val="75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095"/>
        <c:crossesAt val="0"/>
        <c:crossBetween val="midCat"/>
      </c:valAx>
      <c:valAx>
        <c:axId val="8775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