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22748"/>
        <c:axId val="27811478"/>
      </c:scatterChart>
      <c:valAx>
        <c:axId val="55622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478"/>
        <c:crossBetween val="midCat"/>
      </c:valAx>
      <c:valAx>
        <c:axId val="27811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16292"/>
        <c:axId val="88663263"/>
      </c:scatterChart>
      <c:valAx>
        <c:axId val="530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263"/>
        <c:crossesAt val="0"/>
        <c:crossBetween val="midCat"/>
      </c:valAx>
      <c:valAx>
        <c:axId val="886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