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85196"/>
        <c:axId val="34848809"/>
      </c:scatterChart>
      <c:valAx>
        <c:axId val="87785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809"/>
        <c:crossBetween val="midCat"/>
      </c:valAx>
      <c:valAx>
        <c:axId val="34848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16433"/>
        <c:axId val="48229430"/>
      </c:scatterChart>
      <c:valAx>
        <c:axId val="5461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430"/>
        <c:crossesAt val="0"/>
        <c:crossBetween val="midCat"/>
      </c:valAx>
      <c:valAx>
        <c:axId val="482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