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STEYX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X</t>
  </si>
  <si>
    <t xml:space="preserve">DATAY</t>
  </si>
  <si>
    <t xml:space="preserve">RES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" activeCellId="0" sqref="C2:C21"/>
    </sheetView>
  </sheetViews>
  <sheetFormatPr defaultColWidth="9.96875" defaultRowHeight="12.85" zeroHeight="false" outlineLevelRow="0" outlineLevelCol="0"/>
  <sheetData>
    <row r="1" customFormat="false" ht="16.0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05" hidden="false" customHeight="false" outlineLevel="0" collapsed="false">
      <c r="A2" s="0" t="n">
        <v>16.66</v>
      </c>
      <c r="B2" s="0" t="n">
        <v>18.11</v>
      </c>
      <c r="C2" s="0" t="n">
        <f aca="false">STEYX(B2:B20,A2:A20)</f>
        <v>0.455302822069548</v>
      </c>
    </row>
    <row r="3" customFormat="false" ht="16.05" hidden="false" customHeight="false" outlineLevel="0" collapsed="false">
      <c r="A3" s="0" t="n">
        <v>16.85</v>
      </c>
      <c r="B3" s="0" t="n">
        <v>17.91</v>
      </c>
      <c r="C3" s="0" t="n">
        <f aca="false">STEYX(B3:B21,A3:A21)</f>
        <v>0.42390080402076</v>
      </c>
    </row>
    <row r="4" customFormat="false" ht="16.05" hidden="false" customHeight="false" outlineLevel="0" collapsed="false">
      <c r="B4" s="0" t="n">
        <v>18.11</v>
      </c>
      <c r="C4" s="0" t="n">
        <f aca="false">STEYX(B4:B22,A4:A22)</f>
        <v>0.401758594246742</v>
      </c>
    </row>
    <row r="5" customFormat="false" ht="16.05" hidden="false" customHeight="false" outlineLevel="0" collapsed="false">
      <c r="A5" s="0" t="n">
        <v>16.98</v>
      </c>
      <c r="B5" s="0" t="n">
        <v>17.44</v>
      </c>
      <c r="C5" s="0" t="n">
        <f aca="false">STEYX(B5:B23,A5:A23)</f>
        <v>0.389544021545554</v>
      </c>
    </row>
    <row r="6" customFormat="false" ht="16.05" hidden="false" customHeight="false" outlineLevel="0" collapsed="false">
      <c r="A6" s="0" t="n">
        <v>17.08</v>
      </c>
      <c r="B6" s="0" t="n">
        <v>17.69</v>
      </c>
      <c r="C6" s="0" t="n">
        <f aca="false">STEYX(B6:B24,A6:A24)</f>
        <v>0.390263951177183</v>
      </c>
    </row>
    <row r="7" customFormat="false" ht="16.05" hidden="false" customHeight="false" outlineLevel="0" collapsed="false">
      <c r="A7" s="0" t="n">
        <v>17.03</v>
      </c>
      <c r="B7" s="0" t="n">
        <v>17.64</v>
      </c>
      <c r="C7" s="0" t="n">
        <f aca="false">STEYX(B7:B25,A7:A25)</f>
        <v>0.38840865595971</v>
      </c>
    </row>
    <row r="8" customFormat="false" ht="16.05" hidden="false" customHeight="false" outlineLevel="0" collapsed="false">
      <c r="A8" s="0" t="n">
        <v>17.09</v>
      </c>
      <c r="B8" s="0" t="n">
        <v>17.81</v>
      </c>
      <c r="C8" s="0" t="n">
        <f aca="false">STEYX(B8:B26,A8:A26)</f>
        <v>0.393242061910346</v>
      </c>
    </row>
    <row r="9" customFormat="false" ht="16.05" hidden="false" customHeight="false" outlineLevel="0" collapsed="false">
      <c r="A9" s="0" t="n">
        <v>16.76</v>
      </c>
      <c r="B9" s="0" t="n">
        <v>17.91</v>
      </c>
      <c r="C9" s="0" t="n">
        <f aca="false">STEYX(B9:B27,A9:A27)</f>
        <v>0.402878561465035</v>
      </c>
    </row>
    <row r="10" customFormat="false" ht="16.05" hidden="false" customHeight="false" outlineLevel="0" collapsed="false">
      <c r="A10" s="0" t="n">
        <v>16.67</v>
      </c>
      <c r="B10" s="0" t="n">
        <v>17.67</v>
      </c>
      <c r="C10" s="0" t="n">
        <f aca="false">STEYX(B10:B28,A10:A28)</f>
        <v>0.376881807879251</v>
      </c>
    </row>
    <row r="11" customFormat="false" ht="16.05" hidden="false" customHeight="false" outlineLevel="0" collapsed="false">
      <c r="A11" s="0" t="n">
        <v>16.72</v>
      </c>
      <c r="C11" s="0" t="n">
        <f aca="false">STEYX(B11:B29,A11:A29)</f>
        <v>0.346745653914308</v>
      </c>
    </row>
    <row r="12" customFormat="false" ht="16.05" hidden="false" customHeight="false" outlineLevel="0" collapsed="false">
      <c r="A12" s="0" t="n">
        <v>16.86</v>
      </c>
      <c r="B12" s="0" t="n">
        <v>17.32</v>
      </c>
      <c r="C12" s="0" t="n">
        <f aca="false">STEYX(B12:B30,A12:A30)</f>
        <v>0.351344786503629</v>
      </c>
    </row>
    <row r="13" customFormat="false" ht="16.05" hidden="false" customHeight="false" outlineLevel="0" collapsed="false">
      <c r="A13" s="0" t="n">
        <v>16.85</v>
      </c>
      <c r="B13" s="0" t="n">
        <v>16.87</v>
      </c>
      <c r="C13" s="0" t="n">
        <f aca="false">STEYX(B13:B31,A13:A31)</f>
        <v>0.413493171022582</v>
      </c>
    </row>
    <row r="14" customFormat="false" ht="16.05" hidden="false" customHeight="false" outlineLevel="0" collapsed="false">
      <c r="A14" s="0" t="n">
        <v>16.87</v>
      </c>
      <c r="B14" s="0" t="n">
        <v>16.69</v>
      </c>
      <c r="C14" s="0" t="n">
        <f aca="false">STEYX(B14:B32,A14:A32)</f>
        <v>0.459059555403146</v>
      </c>
    </row>
    <row r="15" customFormat="false" ht="16.05" hidden="false" customHeight="false" outlineLevel="0" collapsed="false">
      <c r="A15" s="0" t="n">
        <v>16.9</v>
      </c>
      <c r="B15" s="0" t="n">
        <v>16.87</v>
      </c>
      <c r="C15" s="0" t="n">
        <f aca="false">STEYX(B15:B33,A15:A33)</f>
        <v>0.49941921762952</v>
      </c>
    </row>
    <row r="16" customFormat="false" ht="16.05" hidden="false" customHeight="false" outlineLevel="0" collapsed="false">
      <c r="A16" s="0" t="n">
        <v>16.92</v>
      </c>
      <c r="B16" s="0" t="n">
        <v>16.68</v>
      </c>
      <c r="C16" s="0" t="n">
        <f aca="false">STEYX(B16:B34,A16:A34)</f>
        <v>0.499424479152819</v>
      </c>
    </row>
    <row r="17" customFormat="false" ht="16.05" hidden="false" customHeight="false" outlineLevel="0" collapsed="false">
      <c r="A17" s="0" t="n">
        <v>16.86</v>
      </c>
      <c r="B17" s="0" t="n">
        <v>17.06</v>
      </c>
      <c r="C17" s="0" t="n">
        <f aca="false">STEYX(B17:B35,A17:A35)</f>
        <v>0.449746473608515</v>
      </c>
    </row>
    <row r="18" customFormat="false" ht="16.05" hidden="false" customHeight="false" outlineLevel="0" collapsed="false">
      <c r="A18" s="0" t="n">
        <v>16.74</v>
      </c>
      <c r="B18" s="0" t="n">
        <v>17.36</v>
      </c>
      <c r="C18" s="0" t="n">
        <f aca="false">STEYX(B18:B36,A18:A36)</f>
        <v>0.432220688356346</v>
      </c>
    </row>
    <row r="19" customFormat="false" ht="16.05" hidden="false" customHeight="false" outlineLevel="0" collapsed="false">
      <c r="A19" s="0" t="n">
        <v>16.73</v>
      </c>
      <c r="B19" s="0" t="n">
        <v>17.61</v>
      </c>
      <c r="C19" s="0" t="n">
        <f aca="false">STEYX(B19:B37,A19:A37)</f>
        <v>0.432115002754139</v>
      </c>
    </row>
    <row r="20" customFormat="false" ht="16.05" hidden="false" customHeight="false" outlineLevel="0" collapsed="false">
      <c r="A20" s="0" t="n">
        <v>16.82</v>
      </c>
      <c r="B20" s="0" t="n">
        <v>17.59</v>
      </c>
      <c r="C20" s="0" t="n">
        <f aca="false">STEYX(B20:B38,A20:A38)</f>
        <v>0.44370025134917</v>
      </c>
    </row>
    <row r="21" customFormat="false" ht="16.05" hidden="false" customHeight="false" outlineLevel="0" collapsed="false">
      <c r="A21" s="0" t="n">
        <v>17.02</v>
      </c>
      <c r="B21" s="0" t="n">
        <v>17.48</v>
      </c>
      <c r="C21" s="0" t="n">
        <f aca="false">STEYX(B21:B39,A21:A39)</f>
        <v>0.449837028238402</v>
      </c>
    </row>
    <row r="22" customFormat="false" ht="16.05" hidden="false" customHeight="false" outlineLevel="0" collapsed="false">
      <c r="A22" s="0" t="n">
        <v>17.05</v>
      </c>
      <c r="B22" s="0" t="n">
        <v>17.23</v>
      </c>
    </row>
    <row r="23" customFormat="false" ht="16.05" hidden="false" customHeight="false" outlineLevel="0" collapsed="false">
      <c r="A23" s="0" t="n">
        <v>17.05</v>
      </c>
      <c r="B23" s="0" t="n">
        <v>17.27</v>
      </c>
    </row>
    <row r="24" customFormat="false" ht="16.05" hidden="false" customHeight="false" outlineLevel="0" collapsed="false">
      <c r="A24" s="0" t="n">
        <v>17.23</v>
      </c>
      <c r="B24" s="0" t="n">
        <v>17.5</v>
      </c>
    </row>
    <row r="25" customFormat="false" ht="16.05" hidden="false" customHeight="false" outlineLevel="0" collapsed="false">
      <c r="A25" s="0" t="n">
        <v>17.29</v>
      </c>
      <c r="B25" s="0" t="n">
        <v>17.69</v>
      </c>
    </row>
    <row r="26" customFormat="false" ht="16.05" hidden="false" customHeight="false" outlineLevel="0" collapsed="false">
      <c r="A26" s="0" t="n">
        <v>17.32</v>
      </c>
      <c r="B26" s="0" t="n">
        <v>17.84</v>
      </c>
    </row>
    <row r="27" customFormat="false" ht="16.05" hidden="false" customHeight="false" outlineLevel="0" collapsed="false">
      <c r="A27" s="0" t="n">
        <v>17.23</v>
      </c>
      <c r="B27" s="0" t="n">
        <v>18.02</v>
      </c>
    </row>
    <row r="28" customFormat="false" ht="16.05" hidden="false" customHeight="false" outlineLevel="0" collapsed="false">
      <c r="A28" s="0" t="n">
        <v>17.21</v>
      </c>
      <c r="B28" s="0" t="n">
        <v>17.95</v>
      </c>
    </row>
    <row r="29" customFormat="false" ht="16.05" hidden="false" customHeight="false" outlineLevel="0" collapsed="false">
      <c r="A29" s="0" t="n">
        <v>17.28</v>
      </c>
      <c r="B29" s="0" t="n">
        <v>17.99</v>
      </c>
    </row>
    <row r="30" customFormat="false" ht="16.05" hidden="false" customHeight="false" outlineLevel="0" collapsed="false">
      <c r="A30" s="0" t="n">
        <v>17.24</v>
      </c>
      <c r="B30" s="0" t="n">
        <v>18.14</v>
      </c>
    </row>
    <row r="31" customFormat="false" ht="16.05" hidden="false" customHeight="false" outlineLevel="0" collapsed="false">
      <c r="A31" s="0" t="n">
        <v>17.06</v>
      </c>
      <c r="B31" s="0" t="n">
        <v>18.41</v>
      </c>
    </row>
    <row r="32" customFormat="false" ht="16.05" hidden="false" customHeight="false" outlineLevel="0" collapsed="false">
      <c r="A32" s="0" t="n">
        <v>17.06</v>
      </c>
      <c r="B32" s="0" t="n">
        <v>18.46</v>
      </c>
    </row>
    <row r="33" customFormat="false" ht="16.05" hidden="false" customHeight="false" outlineLevel="0" collapsed="false">
      <c r="A33" s="0" t="n">
        <v>16.99</v>
      </c>
      <c r="B33" s="0" t="n">
        <v>18.61</v>
      </c>
    </row>
    <row r="34" customFormat="false" ht="16.05" hidden="false" customHeight="false" outlineLevel="0" collapsed="false">
      <c r="A34" s="0" t="n">
        <v>17.15</v>
      </c>
      <c r="B34" s="0" t="n">
        <v>18.48</v>
      </c>
    </row>
    <row r="35" customFormat="false" ht="16.05" hidden="false" customHeight="false" outlineLevel="0" collapsed="false">
      <c r="A35" s="0" t="n">
        <v>17.2</v>
      </c>
      <c r="B35" s="0" t="n">
        <v>18.28</v>
      </c>
    </row>
    <row r="36" customFormat="false" ht="16.05" hidden="false" customHeight="false" outlineLevel="0" collapsed="false">
      <c r="A36" s="0" t="n">
        <v>17.17</v>
      </c>
      <c r="B36" s="0" t="n">
        <v>18.29</v>
      </c>
    </row>
    <row r="37" customFormat="false" ht="16.05" hidden="false" customHeight="false" outlineLevel="0" collapsed="false">
      <c r="A37" s="0" t="n">
        <v>17.21</v>
      </c>
      <c r="B37" s="0" t="n">
        <v>18.32</v>
      </c>
    </row>
    <row r="38" customFormat="false" ht="16.05" hidden="false" customHeight="false" outlineLevel="0" collapsed="false">
      <c r="B38" s="0" t="n">
        <v>18.3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0-28T23:26:59Z</dcterms:modified>
  <cp:revision>131</cp:revision>
  <dc:subject/>
  <dc:title/>
</cp:coreProperties>
</file>