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12106"/>
        <c:axId val="54194132"/>
      </c:scatterChart>
      <c:valAx>
        <c:axId val="56712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132"/>
        <c:crossBetween val="midCat"/>
      </c:valAx>
      <c:valAx>
        <c:axId val="54194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16985"/>
        <c:axId val="51182893"/>
      </c:scatterChart>
      <c:valAx>
        <c:axId val="5071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893"/>
        <c:crossesAt val="0"/>
        <c:crossBetween val="midCat"/>
      </c:valAx>
      <c:valAx>
        <c:axId val="511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