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42196"/>
        <c:axId val="65815374"/>
      </c:barChart>
      <c:catAx>
        <c:axId val="18442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15374"/>
        <c:auto val="1"/>
        <c:lblAlgn val="ctr"/>
        <c:lblOffset val="100"/>
        <c:noMultiLvlLbl val="0"/>
      </c:catAx>
      <c:valAx>
        <c:axId val="65815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2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31917"/>
        <c:axId val="73712938"/>
      </c:scatterChart>
      <c:valAx>
        <c:axId val="5853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938"/>
        <c:crossesAt val="0"/>
        <c:crossBetween val="midCat"/>
      </c:valAx>
      <c:valAx>
        <c:axId val="737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