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42826"/>
        <c:axId val="30162894"/>
      </c:barChart>
      <c:catAx>
        <c:axId val="720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94"/>
        <c:auto val="1"/>
        <c:lblAlgn val="ctr"/>
        <c:lblOffset val="100"/>
        <c:noMultiLvlLbl val="0"/>
      </c:catAx>
      <c:valAx>
        <c:axId val="301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23188"/>
        <c:axId val="18078394"/>
      </c:barChart>
      <c:catAx>
        <c:axId val="420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394"/>
        <c:auto val="1"/>
        <c:lblAlgn val="ctr"/>
        <c:lblOffset val="100"/>
        <c:noMultiLvlLbl val="0"/>
      </c:catAx>
      <c:valAx>
        <c:axId val="180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15851"/>
        <c:axId val="94522108"/>
      </c:barChart>
      <c:catAx>
        <c:axId val="454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108"/>
        <c:auto val="1"/>
        <c:lblAlgn val="ctr"/>
        <c:lblOffset val="100"/>
        <c:noMultiLvlLbl val="0"/>
      </c:catAx>
      <c:valAx>
        <c:axId val="945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2183"/>
        <c:axId val="99762900"/>
      </c:barChart>
      <c:catAx>
        <c:axId val="1774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900"/>
        <c:auto val="1"/>
        <c:lblAlgn val="ctr"/>
        <c:lblOffset val="100"/>
        <c:noMultiLvlLbl val="0"/>
      </c:catAx>
      <c:valAx>
        <c:axId val="997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25342"/>
        <c:axId val="26138069"/>
      </c:barChart>
      <c:catAx>
        <c:axId val="764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069"/>
        <c:auto val="1"/>
        <c:lblAlgn val="ctr"/>
        <c:lblOffset val="100"/>
        <c:noMultiLvlLbl val="0"/>
      </c:catAx>
      <c:valAx>
        <c:axId val="261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89943"/>
        <c:axId val="85231189"/>
      </c:barChart>
      <c:catAx>
        <c:axId val="6958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189"/>
        <c:auto val="1"/>
        <c:lblAlgn val="ctr"/>
        <c:lblOffset val="100"/>
        <c:noMultiLvlLbl val="0"/>
      </c:catAx>
      <c:valAx>
        <c:axId val="852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4716"/>
        <c:axId val="83216253"/>
      </c:barChart>
      <c:catAx>
        <c:axId val="4486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253"/>
        <c:auto val="1"/>
        <c:lblAlgn val="ctr"/>
        <c:lblOffset val="100"/>
        <c:noMultiLvlLbl val="0"/>
      </c:catAx>
      <c:valAx>
        <c:axId val="832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25578"/>
        <c:axId val="87127315"/>
      </c:barChart>
      <c:catAx>
        <c:axId val="9842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15"/>
        <c:auto val="1"/>
        <c:lblAlgn val="ctr"/>
        <c:lblOffset val="100"/>
        <c:noMultiLvlLbl val="0"/>
      </c:catAx>
      <c:valAx>
        <c:axId val="871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62801"/>
        <c:axId val="73386153"/>
      </c:barChart>
      <c:catAx>
        <c:axId val="3046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153"/>
        <c:auto val="1"/>
        <c:lblAlgn val="ctr"/>
        <c:lblOffset val="100"/>
        <c:noMultiLvlLbl val="0"/>
      </c:catAx>
      <c:valAx>
        <c:axId val="733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23254"/>
        <c:axId val="66832361"/>
      </c:barChart>
      <c:catAx>
        <c:axId val="981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361"/>
        <c:auto val="1"/>
        <c:lblAlgn val="ctr"/>
        <c:lblOffset val="100"/>
        <c:noMultiLvlLbl val="0"/>
      </c:catAx>
      <c:valAx>
        <c:axId val="668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1679"/>
        <c:axId val="79689946"/>
      </c:barChart>
      <c:catAx>
        <c:axId val="531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946"/>
        <c:auto val="1"/>
        <c:lblAlgn val="ctr"/>
        <c:lblOffset val="100"/>
        <c:noMultiLvlLbl val="0"/>
      </c:catAx>
      <c:valAx>
        <c:axId val="796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67069"/>
        <c:axId val="99336220"/>
      </c:barChart>
      <c:catAx>
        <c:axId val="126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220"/>
        <c:auto val="1"/>
        <c:lblAlgn val="ctr"/>
        <c:lblOffset val="100"/>
        <c:noMultiLvlLbl val="0"/>
      </c:catAx>
      <c:valAx>
        <c:axId val="9933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88674"/>
        <c:axId val="93252196"/>
      </c:barChart>
      <c:catAx>
        <c:axId val="409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196"/>
        <c:auto val="1"/>
        <c:lblAlgn val="ctr"/>
        <c:lblOffset val="100"/>
        <c:noMultiLvlLbl val="0"/>
      </c:catAx>
      <c:valAx>
        <c:axId val="9325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570"/>
        <c:axId val="17042068"/>
      </c:barChart>
      <c:catAx>
        <c:axId val="6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068"/>
        <c:auto val="1"/>
        <c:lblAlgn val="ctr"/>
        <c:lblOffset val="100"/>
        <c:noMultiLvlLbl val="0"/>
      </c:catAx>
      <c:valAx>
        <c:axId val="170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79950"/>
        <c:axId val="74151217"/>
      </c:barChart>
      <c:catAx>
        <c:axId val="3697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217"/>
        <c:auto val="1"/>
        <c:lblAlgn val="ctr"/>
        <c:lblOffset val="100"/>
        <c:noMultiLvlLbl val="0"/>
      </c:catAx>
      <c:valAx>
        <c:axId val="741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29285"/>
        <c:axId val="99969195"/>
      </c:barChart>
      <c:catAx>
        <c:axId val="322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195"/>
        <c:auto val="1"/>
        <c:lblAlgn val="ctr"/>
        <c:lblOffset val="100"/>
        <c:noMultiLvlLbl val="0"/>
      </c:catAx>
      <c:valAx>
        <c:axId val="999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87318"/>
        <c:axId val="83374863"/>
      </c:barChart>
      <c:catAx>
        <c:axId val="484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863"/>
        <c:auto val="1"/>
        <c:lblAlgn val="ctr"/>
        <c:lblOffset val="100"/>
        <c:noMultiLvlLbl val="0"/>
      </c:catAx>
      <c:valAx>
        <c:axId val="833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36937"/>
        <c:axId val="27879294"/>
      </c:barChart>
      <c:catAx>
        <c:axId val="6843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294"/>
        <c:auto val="1"/>
        <c:lblAlgn val="ctr"/>
        <c:lblOffset val="100"/>
        <c:noMultiLvlLbl val="0"/>
      </c:catAx>
      <c:valAx>
        <c:axId val="278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