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29684"/>
        <c:axId val="5587762"/>
      </c:scatterChart>
      <c:valAx>
        <c:axId val="8942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62"/>
        <c:crossesAt val="0"/>
        <c:crossBetween val="midCat"/>
      </c:valAx>
      <c:valAx>
        <c:axId val="558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09074"/>
        <c:axId val="84637827"/>
      </c:scatterChart>
      <c:valAx>
        <c:axId val="5050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827"/>
        <c:crossesAt val="0"/>
        <c:crossBetween val="midCat"/>
      </c:valAx>
      <c:valAx>
        <c:axId val="8463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74243"/>
        <c:axId val="33730082"/>
      </c:scatterChart>
      <c:valAx>
        <c:axId val="3767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082"/>
        <c:crossesAt val="0"/>
        <c:crossBetween val="midCat"/>
      </c:valAx>
      <c:valAx>
        <c:axId val="3373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90897"/>
        <c:axId val="85862594"/>
      </c:scatterChart>
      <c:valAx>
        <c:axId val="1359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594"/>
        <c:crossesAt val="0"/>
        <c:crossBetween val="midCat"/>
      </c:valAx>
      <c:valAx>
        <c:axId val="85862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