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8833139"/>
        <c:axId val="76328305"/>
      </c:scatterChart>
      <c:valAx>
        <c:axId val="288331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305"/>
        <c:crossesAt val="0"/>
        <c:crossBetween val="midCat"/>
      </c:valAx>
      <c:valAx>
        <c:axId val="763283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33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89923"/>
        <c:axId val="89617581"/>
      </c:scatterChart>
      <c:valAx>
        <c:axId val="830899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7581"/>
        <c:crossesAt val="0"/>
        <c:crossBetween val="midCat"/>
      </c:valAx>
      <c:valAx>
        <c:axId val="89617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9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3091"/>
        <c:axId val="87296810"/>
      </c:scatterChart>
      <c:valAx>
        <c:axId val="21630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6810"/>
        <c:crossesAt val="0"/>
        <c:crossBetween val="midCat"/>
      </c:valAx>
      <c:valAx>
        <c:axId val="872968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0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65207"/>
        <c:axId val="1719447"/>
      </c:scatterChart>
      <c:valAx>
        <c:axId val="149652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447"/>
        <c:crossesAt val="0"/>
        <c:crossBetween val="midCat"/>
      </c:valAx>
      <c:valAx>
        <c:axId val="1719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63518"/>
        <c:axId val="47918092"/>
      </c:scatterChart>
      <c:valAx>
        <c:axId val="229635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8092"/>
        <c:crossesAt val="0"/>
        <c:crossBetween val="midCat"/>
      </c:valAx>
      <c:valAx>
        <c:axId val="47918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516009"/>
        <c:axId val="97801552"/>
      </c:scatterChart>
      <c:valAx>
        <c:axId val="225160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1552"/>
        <c:crossesAt val="0"/>
        <c:crossBetween val="midCat"/>
      </c:valAx>
      <c:valAx>
        <c:axId val="97801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6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06253"/>
        <c:axId val="21086024"/>
      </c:scatterChart>
      <c:valAx>
        <c:axId val="468062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024"/>
        <c:crossesAt val="0"/>
        <c:crossBetween val="midCat"/>
      </c:valAx>
      <c:valAx>
        <c:axId val="210860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62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15617"/>
        <c:axId val="10226877"/>
      </c:scatterChart>
      <c:valAx>
        <c:axId val="824156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6877"/>
        <c:crossesAt val="0"/>
        <c:crossBetween val="midCat"/>
      </c:valAx>
      <c:valAx>
        <c:axId val="1022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5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644981"/>
        <c:axId val="48758549"/>
      </c:scatterChart>
      <c:valAx>
        <c:axId val="9864498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8549"/>
        <c:crossesAt val="0"/>
        <c:crossBetween val="midCat"/>
      </c:valAx>
      <c:valAx>
        <c:axId val="48758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4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628324"/>
        <c:axId val="29594739"/>
      </c:scatterChart>
      <c:valAx>
        <c:axId val="8862832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739"/>
        <c:crossesAt val="0"/>
        <c:crossBetween val="midCat"/>
      </c:valAx>
      <c:valAx>
        <c:axId val="29594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8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5237"/>
        <c:axId val="92931699"/>
      </c:scatterChart>
      <c:valAx>
        <c:axId val="315952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699"/>
        <c:crossesAt val="0"/>
        <c:crossBetween val="midCat"/>
      </c:valAx>
      <c:valAx>
        <c:axId val="929316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023354"/>
        <c:axId val="4619416"/>
      </c:scatterChart>
      <c:valAx>
        <c:axId val="2302335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16"/>
        <c:crossesAt val="0"/>
        <c:crossBetween val="midCat"/>
      </c:valAx>
      <c:valAx>
        <c:axId val="4619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23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