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56078"/>
        <c:axId val="25842114"/>
      </c:scatterChart>
      <c:valAx>
        <c:axId val="51560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114"/>
        <c:crossesAt val="0"/>
        <c:crossBetween val="midCat"/>
      </c:valAx>
      <c:valAx>
        <c:axId val="25842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09106"/>
        <c:axId val="49963146"/>
      </c:scatterChart>
      <c:valAx>
        <c:axId val="91809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146"/>
        <c:crossesAt val="0"/>
        <c:crossBetween val="midCat"/>
      </c:valAx>
      <c:valAx>
        <c:axId val="4996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55941"/>
        <c:axId val="90906785"/>
      </c:scatterChart>
      <c:valAx>
        <c:axId val="864559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785"/>
        <c:crossesAt val="0"/>
        <c:crossBetween val="midCat"/>
      </c:valAx>
      <c:valAx>
        <c:axId val="90906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40499"/>
        <c:axId val="42141413"/>
      </c:scatterChart>
      <c:valAx>
        <c:axId val="19840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413"/>
        <c:crossesAt val="0"/>
        <c:crossBetween val="midCat"/>
      </c:valAx>
      <c:valAx>
        <c:axId val="42141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0077"/>
        <c:axId val="28777746"/>
      </c:scatterChart>
      <c:valAx>
        <c:axId val="13960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746"/>
        <c:crossesAt val="0"/>
        <c:crossBetween val="midCat"/>
      </c:valAx>
      <c:valAx>
        <c:axId val="28777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02492"/>
        <c:axId val="61570750"/>
      </c:scatterChart>
      <c:valAx>
        <c:axId val="545024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750"/>
        <c:crossesAt val="0"/>
        <c:crossBetween val="midCat"/>
      </c:valAx>
      <c:valAx>
        <c:axId val="6157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44023"/>
        <c:axId val="37248198"/>
      </c:scatterChart>
      <c:valAx>
        <c:axId val="43144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98"/>
        <c:crossesAt val="0"/>
        <c:crossBetween val="midCat"/>
      </c:valAx>
      <c:valAx>
        <c:axId val="3724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6821"/>
        <c:axId val="18389350"/>
      </c:scatterChart>
      <c:valAx>
        <c:axId val="492568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350"/>
        <c:crossesAt val="0"/>
        <c:crossBetween val="midCat"/>
      </c:valAx>
      <c:valAx>
        <c:axId val="18389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1099"/>
        <c:axId val="59994377"/>
      </c:scatterChart>
      <c:valAx>
        <c:axId val="342010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77"/>
        <c:crossesAt val="0"/>
        <c:crossBetween val="midCat"/>
      </c:valAx>
      <c:valAx>
        <c:axId val="59994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35312"/>
        <c:axId val="8987455"/>
      </c:scatterChart>
      <c:valAx>
        <c:axId val="489353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55"/>
        <c:crossesAt val="0"/>
        <c:crossBetween val="midCat"/>
      </c:valAx>
      <c:valAx>
        <c:axId val="8987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58752"/>
        <c:axId val="23051651"/>
      </c:scatterChart>
      <c:valAx>
        <c:axId val="737587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651"/>
        <c:crossesAt val="0"/>
        <c:crossBetween val="midCat"/>
      </c:valAx>
      <c:valAx>
        <c:axId val="2305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322731"/>
        <c:axId val="38211433"/>
      </c:scatterChart>
      <c:valAx>
        <c:axId val="523227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433"/>
        <c:crossesAt val="0"/>
        <c:crossBetween val="midCat"/>
      </c:valAx>
      <c:valAx>
        <c:axId val="3821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