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367039"/>
        <c:axId val="4234467"/>
      </c:scatterChart>
      <c:valAx>
        <c:axId val="483670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67"/>
        <c:crossesAt val="0"/>
        <c:crossBetween val="midCat"/>
      </c:valAx>
      <c:valAx>
        <c:axId val="4234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15666"/>
        <c:axId val="87657213"/>
      </c:scatterChart>
      <c:valAx>
        <c:axId val="537156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213"/>
        <c:crossesAt val="0"/>
        <c:crossBetween val="midCat"/>
      </c:valAx>
      <c:valAx>
        <c:axId val="87657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5394"/>
        <c:axId val="69685530"/>
      </c:scatterChart>
      <c:valAx>
        <c:axId val="23353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5530"/>
        <c:crossesAt val="0"/>
        <c:crossBetween val="midCat"/>
      </c:valAx>
      <c:valAx>
        <c:axId val="69685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64559"/>
        <c:axId val="82568381"/>
      </c:scatterChart>
      <c:valAx>
        <c:axId val="977645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381"/>
        <c:crossesAt val="0"/>
        <c:crossBetween val="midCat"/>
      </c:valAx>
      <c:valAx>
        <c:axId val="82568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73803"/>
        <c:axId val="2240618"/>
      </c:scatterChart>
      <c:valAx>
        <c:axId val="930738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18"/>
        <c:crossesAt val="0"/>
        <c:crossBetween val="midCat"/>
      </c:valAx>
      <c:valAx>
        <c:axId val="2240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26492"/>
        <c:axId val="64608620"/>
      </c:scatterChart>
      <c:valAx>
        <c:axId val="117264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620"/>
        <c:crossesAt val="0"/>
        <c:crossBetween val="midCat"/>
      </c:valAx>
      <c:valAx>
        <c:axId val="64608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77383"/>
        <c:axId val="62388732"/>
      </c:scatterChart>
      <c:valAx>
        <c:axId val="730773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732"/>
        <c:crossesAt val="0"/>
        <c:crossBetween val="midCat"/>
      </c:valAx>
      <c:valAx>
        <c:axId val="62388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73319"/>
        <c:axId val="487554"/>
      </c:scatterChart>
      <c:valAx>
        <c:axId val="968733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4"/>
        <c:crossesAt val="0"/>
        <c:crossBetween val="midCat"/>
      </c:valAx>
      <c:valAx>
        <c:axId val="487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9057"/>
        <c:axId val="98576234"/>
      </c:scatterChart>
      <c:valAx>
        <c:axId val="80390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234"/>
        <c:crossesAt val="0"/>
        <c:crossBetween val="midCat"/>
      </c:valAx>
      <c:valAx>
        <c:axId val="98576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2034"/>
        <c:axId val="45342876"/>
      </c:scatterChart>
      <c:valAx>
        <c:axId val="61020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876"/>
        <c:crossesAt val="0"/>
        <c:crossBetween val="midCat"/>
      </c:valAx>
      <c:valAx>
        <c:axId val="45342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65674"/>
        <c:axId val="94491398"/>
      </c:scatterChart>
      <c:valAx>
        <c:axId val="756656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398"/>
        <c:crossesAt val="0"/>
        <c:crossBetween val="midCat"/>
      </c:valAx>
      <c:valAx>
        <c:axId val="94491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511923"/>
        <c:axId val="89454148"/>
      </c:scatterChart>
      <c:valAx>
        <c:axId val="145119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148"/>
        <c:crossesAt val="0"/>
        <c:crossBetween val="midCat"/>
      </c:valAx>
      <c:valAx>
        <c:axId val="89454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