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450265"/>
        <c:axId val="81513275"/>
      </c:scatterChart>
      <c:valAx>
        <c:axId val="574502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275"/>
        <c:crossesAt val="0"/>
        <c:crossBetween val="midCat"/>
      </c:valAx>
      <c:valAx>
        <c:axId val="8151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4841"/>
        <c:axId val="85355113"/>
      </c:scatterChart>
      <c:valAx>
        <c:axId val="730448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13"/>
        <c:crossesAt val="0"/>
        <c:crossBetween val="midCat"/>
      </c:valAx>
      <c:valAx>
        <c:axId val="8535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8854"/>
        <c:axId val="7527227"/>
      </c:scatterChart>
      <c:valAx>
        <c:axId val="700788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27"/>
        <c:crossesAt val="0"/>
        <c:crossBetween val="midCat"/>
      </c:valAx>
      <c:valAx>
        <c:axId val="752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80718"/>
        <c:axId val="94118830"/>
      </c:scatterChart>
      <c:valAx>
        <c:axId val="80780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830"/>
        <c:crossesAt val="0"/>
        <c:crossBetween val="midCat"/>
      </c:valAx>
      <c:valAx>
        <c:axId val="9411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60435"/>
        <c:axId val="45567908"/>
      </c:scatterChart>
      <c:valAx>
        <c:axId val="21660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08"/>
        <c:crossesAt val="0"/>
        <c:crossBetween val="midCat"/>
      </c:valAx>
      <c:valAx>
        <c:axId val="4556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5679"/>
        <c:axId val="13016525"/>
      </c:scatterChart>
      <c:valAx>
        <c:axId val="55225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525"/>
        <c:crossesAt val="0"/>
        <c:crossBetween val="midCat"/>
      </c:valAx>
      <c:valAx>
        <c:axId val="1301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7931"/>
        <c:axId val="83518687"/>
      </c:scatterChart>
      <c:valAx>
        <c:axId val="34857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687"/>
        <c:crossesAt val="0"/>
        <c:crossBetween val="midCat"/>
      </c:valAx>
      <c:valAx>
        <c:axId val="8351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6377"/>
        <c:axId val="93264693"/>
      </c:scatterChart>
      <c:valAx>
        <c:axId val="157263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693"/>
        <c:crossesAt val="0"/>
        <c:crossBetween val="midCat"/>
      </c:valAx>
      <c:valAx>
        <c:axId val="9326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261"/>
        <c:axId val="13618287"/>
      </c:scatterChart>
      <c:valAx>
        <c:axId val="8539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87"/>
        <c:crossesAt val="0"/>
        <c:crossBetween val="midCat"/>
      </c:valAx>
      <c:valAx>
        <c:axId val="1361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46"/>
        <c:axId val="98935388"/>
      </c:scatterChart>
      <c:valAx>
        <c:axId val="892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88"/>
        <c:crossesAt val="0"/>
        <c:crossBetween val="midCat"/>
      </c:valAx>
      <c:valAx>
        <c:axId val="98935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6408"/>
        <c:axId val="41928357"/>
      </c:scatterChart>
      <c:valAx>
        <c:axId val="77076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357"/>
        <c:crossesAt val="0"/>
        <c:crossBetween val="midCat"/>
      </c:valAx>
      <c:valAx>
        <c:axId val="4192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88842"/>
        <c:axId val="39636425"/>
      </c:scatterChart>
      <c:valAx>
        <c:axId val="389888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425"/>
        <c:crossesAt val="0"/>
        <c:crossBetween val="midCat"/>
      </c:valAx>
      <c:valAx>
        <c:axId val="3963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