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57148"/>
        <c:axId val="23926138"/>
      </c:lineChart>
      <c:catAx>
        <c:axId val="64357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138"/>
        <c:crossesAt val="0"/>
        <c:auto val="1"/>
        <c:lblAlgn val="ctr"/>
        <c:lblOffset val="100"/>
        <c:noMultiLvlLbl val="0"/>
      </c:catAx>
      <c:valAx>
        <c:axId val="2392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1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08762"/>
        <c:axId val="20717181"/>
      </c:lineChart>
      <c:catAx>
        <c:axId val="28208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181"/>
        <c:crossesAt val="0"/>
        <c:auto val="1"/>
        <c:lblAlgn val="ctr"/>
        <c:lblOffset val="100"/>
        <c:noMultiLvlLbl val="0"/>
      </c:catAx>
      <c:valAx>
        <c:axId val="2071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7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359362"/>
        <c:axId val="72786409"/>
      </c:lineChart>
      <c:catAx>
        <c:axId val="87359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409"/>
        <c:crossesAt val="0"/>
        <c:auto val="1"/>
        <c:lblAlgn val="ctr"/>
        <c:lblOffset val="100"/>
        <c:noMultiLvlLbl val="0"/>
      </c:catAx>
      <c:valAx>
        <c:axId val="727864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3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987283"/>
        <c:axId val="51994723"/>
      </c:scatterChart>
      <c:valAx>
        <c:axId val="85987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723"/>
        <c:crossesAt val="0"/>
        <c:crossBetween val="midCat"/>
      </c:valAx>
      <c:valAx>
        <c:axId val="519947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2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077768"/>
        <c:axId val="30311271"/>
      </c:scatterChart>
      <c:valAx>
        <c:axId val="22077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271"/>
        <c:crossesAt val="0"/>
        <c:crossBetween val="midCat"/>
      </c:valAx>
      <c:valAx>
        <c:axId val="3031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7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