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059386"/>
        <c:axId val="13394741"/>
      </c:scatterChart>
      <c:valAx>
        <c:axId val="770593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4741"/>
        <c:crossesAt val="0"/>
        <c:crossBetween val="midCat"/>
      </c:valAx>
      <c:valAx>
        <c:axId val="133947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93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45314"/>
        <c:axId val="24774160"/>
      </c:scatterChart>
      <c:valAx>
        <c:axId val="98453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4160"/>
        <c:crossesAt val="0"/>
        <c:crossBetween val="midCat"/>
      </c:valAx>
      <c:valAx>
        <c:axId val="247741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3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