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63784"/>
        <c:axId val="37744359"/>
      </c:barChart>
      <c:catAx>
        <c:axId val="603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359"/>
        <c:auto val="1"/>
        <c:lblAlgn val="ctr"/>
        <c:lblOffset val="100"/>
        <c:noMultiLvlLbl val="0"/>
      </c:catAx>
      <c:valAx>
        <c:axId val="377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7768"/>
        <c:axId val="33266013"/>
      </c:barChart>
      <c:catAx>
        <c:axId val="383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013"/>
        <c:auto val="1"/>
        <c:lblAlgn val="ctr"/>
        <c:lblOffset val="100"/>
        <c:noMultiLvlLbl val="0"/>
      </c:catAx>
      <c:valAx>
        <c:axId val="332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23669"/>
        <c:axId val="29241296"/>
      </c:barChart>
      <c:catAx>
        <c:axId val="556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296"/>
        <c:auto val="1"/>
        <c:lblAlgn val="ctr"/>
        <c:lblOffset val="100"/>
        <c:noMultiLvlLbl val="0"/>
      </c:catAx>
      <c:valAx>
        <c:axId val="292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8678"/>
        <c:axId val="45763295"/>
      </c:barChart>
      <c:catAx>
        <c:axId val="811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295"/>
        <c:auto val="1"/>
        <c:lblAlgn val="ctr"/>
        <c:lblOffset val="100"/>
        <c:noMultiLvlLbl val="0"/>
      </c:catAx>
      <c:valAx>
        <c:axId val="457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6830"/>
        <c:axId val="87628336"/>
      </c:barChart>
      <c:catAx>
        <c:axId val="397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336"/>
        <c:auto val="1"/>
        <c:lblAlgn val="ctr"/>
        <c:lblOffset val="100"/>
        <c:noMultiLvlLbl val="0"/>
      </c:catAx>
      <c:valAx>
        <c:axId val="876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99052"/>
        <c:axId val="72703317"/>
      </c:barChart>
      <c:catAx>
        <c:axId val="352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17"/>
        <c:auto val="1"/>
        <c:lblAlgn val="ctr"/>
        <c:lblOffset val="100"/>
        <c:noMultiLvlLbl val="0"/>
      </c:catAx>
      <c:valAx>
        <c:axId val="727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3372"/>
        <c:axId val="93829322"/>
      </c:barChart>
      <c:catAx>
        <c:axId val="996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322"/>
        <c:auto val="1"/>
        <c:lblAlgn val="ctr"/>
        <c:lblOffset val="100"/>
        <c:noMultiLvlLbl val="0"/>
      </c:catAx>
      <c:valAx>
        <c:axId val="938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3078"/>
        <c:axId val="22507971"/>
      </c:barChart>
      <c:catAx>
        <c:axId val="333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71"/>
        <c:auto val="1"/>
        <c:lblAlgn val="ctr"/>
        <c:lblOffset val="100"/>
        <c:noMultiLvlLbl val="0"/>
      </c:catAx>
      <c:valAx>
        <c:axId val="225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53254"/>
        <c:axId val="92972952"/>
      </c:barChart>
      <c:catAx>
        <c:axId val="694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52"/>
        <c:auto val="1"/>
        <c:lblAlgn val="ctr"/>
        <c:lblOffset val="100"/>
        <c:noMultiLvlLbl val="0"/>
      </c:catAx>
      <c:valAx>
        <c:axId val="929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5249"/>
        <c:axId val="26546899"/>
      </c:barChart>
      <c:catAx>
        <c:axId val="138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899"/>
        <c:auto val="1"/>
        <c:lblAlgn val="ctr"/>
        <c:lblOffset val="100"/>
        <c:noMultiLvlLbl val="0"/>
      </c:catAx>
      <c:valAx>
        <c:axId val="265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76280"/>
        <c:axId val="17659639"/>
      </c:barChart>
      <c:catAx>
        <c:axId val="1397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639"/>
        <c:auto val="1"/>
        <c:lblAlgn val="ctr"/>
        <c:lblOffset val="100"/>
        <c:noMultiLvlLbl val="0"/>
      </c:catAx>
      <c:valAx>
        <c:axId val="176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86490"/>
        <c:axId val="13739442"/>
      </c:barChart>
      <c:catAx>
        <c:axId val="8618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442"/>
        <c:auto val="1"/>
        <c:lblAlgn val="ctr"/>
        <c:lblOffset val="100"/>
        <c:noMultiLvlLbl val="0"/>
      </c:catAx>
      <c:valAx>
        <c:axId val="137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1346"/>
        <c:axId val="51360427"/>
      </c:barChart>
      <c:catAx>
        <c:axId val="822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427"/>
        <c:auto val="1"/>
        <c:lblAlgn val="ctr"/>
        <c:lblOffset val="100"/>
        <c:noMultiLvlLbl val="0"/>
      </c:catAx>
      <c:valAx>
        <c:axId val="513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73826"/>
        <c:axId val="2871332"/>
      </c:barChart>
      <c:catAx>
        <c:axId val="234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32"/>
        <c:auto val="1"/>
        <c:lblAlgn val="ctr"/>
        <c:lblOffset val="100"/>
        <c:noMultiLvlLbl val="0"/>
      </c:catAx>
      <c:valAx>
        <c:axId val="28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16418"/>
        <c:axId val="5772971"/>
      </c:barChart>
      <c:catAx>
        <c:axId val="357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71"/>
        <c:auto val="1"/>
        <c:lblAlgn val="ctr"/>
        <c:lblOffset val="100"/>
        <c:noMultiLvlLbl val="0"/>
      </c:catAx>
      <c:valAx>
        <c:axId val="57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289"/>
        <c:axId val="56083385"/>
      </c:barChart>
      <c:catAx>
        <c:axId val="789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385"/>
        <c:auto val="1"/>
        <c:lblAlgn val="ctr"/>
        <c:lblOffset val="100"/>
        <c:noMultiLvlLbl val="0"/>
      </c:catAx>
      <c:valAx>
        <c:axId val="560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95769"/>
        <c:axId val="31263504"/>
      </c:barChart>
      <c:catAx>
        <c:axId val="7229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504"/>
        <c:auto val="1"/>
        <c:lblAlgn val="ctr"/>
        <c:lblOffset val="100"/>
        <c:noMultiLvlLbl val="0"/>
      </c:catAx>
      <c:valAx>
        <c:axId val="312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88534"/>
        <c:axId val="90388492"/>
      </c:barChart>
      <c:catAx>
        <c:axId val="866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92"/>
        <c:auto val="1"/>
        <c:lblAlgn val="ctr"/>
        <c:lblOffset val="100"/>
        <c:noMultiLvlLbl val="0"/>
      </c:catAx>
      <c:valAx>
        <c:axId val="903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