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00696"/>
        <c:axId val="10429552"/>
      </c:scatterChart>
      <c:valAx>
        <c:axId val="2070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552"/>
        <c:crossesAt val="0"/>
        <c:crossBetween val="midCat"/>
      </c:valAx>
      <c:valAx>
        <c:axId val="1042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25401"/>
        <c:axId val="32570036"/>
      </c:scatterChart>
      <c:valAx>
        <c:axId val="9502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036"/>
        <c:crossesAt val="0"/>
        <c:crossBetween val="midCat"/>
      </c:valAx>
      <c:valAx>
        <c:axId val="3257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83601"/>
        <c:axId val="5519766"/>
      </c:scatterChart>
      <c:valAx>
        <c:axId val="6898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66"/>
        <c:crossesAt val="0"/>
        <c:crossBetween val="midCat"/>
      </c:valAx>
      <c:valAx>
        <c:axId val="551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5449"/>
        <c:axId val="38118911"/>
      </c:scatterChart>
      <c:valAx>
        <c:axId val="201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911"/>
        <c:crossesAt val="0"/>
        <c:crossBetween val="midCat"/>
      </c:valAx>
      <c:valAx>
        <c:axId val="3811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