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55009"/>
        <c:axId val="97228775"/>
      </c:barChart>
      <c:catAx>
        <c:axId val="8215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75"/>
        <c:auto val="1"/>
        <c:lblAlgn val="ctr"/>
        <c:lblOffset val="100"/>
        <c:noMultiLvlLbl val="0"/>
      </c:catAx>
      <c:valAx>
        <c:axId val="972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91978"/>
        <c:axId val="86464144"/>
      </c:barChart>
      <c:catAx>
        <c:axId val="473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44"/>
        <c:auto val="1"/>
        <c:lblAlgn val="ctr"/>
        <c:lblOffset val="100"/>
        <c:noMultiLvlLbl val="0"/>
      </c:catAx>
      <c:valAx>
        <c:axId val="864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55028"/>
        <c:axId val="29797489"/>
      </c:barChart>
      <c:catAx>
        <c:axId val="8215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89"/>
        <c:auto val="1"/>
        <c:lblAlgn val="ctr"/>
        <c:lblOffset val="100"/>
        <c:noMultiLvlLbl val="0"/>
      </c:catAx>
      <c:valAx>
        <c:axId val="297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96170"/>
        <c:axId val="36427458"/>
      </c:barChart>
      <c:catAx>
        <c:axId val="182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458"/>
        <c:auto val="1"/>
        <c:lblAlgn val="ctr"/>
        <c:lblOffset val="100"/>
        <c:noMultiLvlLbl val="0"/>
      </c:catAx>
      <c:valAx>
        <c:axId val="364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1489"/>
        <c:axId val="51033882"/>
      </c:barChart>
      <c:catAx>
        <c:axId val="575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82"/>
        <c:auto val="1"/>
        <c:lblAlgn val="ctr"/>
        <c:lblOffset val="100"/>
        <c:noMultiLvlLbl val="0"/>
      </c:catAx>
      <c:valAx>
        <c:axId val="510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62420"/>
        <c:axId val="14826382"/>
      </c:barChart>
      <c:catAx>
        <c:axId val="388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82"/>
        <c:auto val="1"/>
        <c:lblAlgn val="ctr"/>
        <c:lblOffset val="100"/>
        <c:noMultiLvlLbl val="0"/>
      </c:catAx>
      <c:valAx>
        <c:axId val="148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8756"/>
        <c:axId val="5305000"/>
      </c:barChart>
      <c:catAx>
        <c:axId val="352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00"/>
        <c:auto val="1"/>
        <c:lblAlgn val="ctr"/>
        <c:lblOffset val="100"/>
        <c:noMultiLvlLbl val="0"/>
      </c:catAx>
      <c:valAx>
        <c:axId val="53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1538"/>
        <c:axId val="97245615"/>
      </c:barChart>
      <c:catAx>
        <c:axId val="364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15"/>
        <c:auto val="1"/>
        <c:lblAlgn val="ctr"/>
        <c:lblOffset val="100"/>
        <c:noMultiLvlLbl val="0"/>
      </c:catAx>
      <c:valAx>
        <c:axId val="972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490"/>
        <c:axId val="23479060"/>
      </c:barChart>
      <c:catAx>
        <c:axId val="57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060"/>
        <c:auto val="1"/>
        <c:lblAlgn val="ctr"/>
        <c:lblOffset val="100"/>
        <c:noMultiLvlLbl val="0"/>
      </c:catAx>
      <c:valAx>
        <c:axId val="234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5910"/>
        <c:axId val="1180689"/>
      </c:barChart>
      <c:catAx>
        <c:axId val="9551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9"/>
        <c:auto val="1"/>
        <c:lblAlgn val="ctr"/>
        <c:lblOffset val="100"/>
        <c:noMultiLvlLbl val="0"/>
      </c:catAx>
      <c:valAx>
        <c:axId val="118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9555"/>
        <c:axId val="55596837"/>
      </c:barChart>
      <c:catAx>
        <c:axId val="722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37"/>
        <c:auto val="1"/>
        <c:lblAlgn val="ctr"/>
        <c:lblOffset val="100"/>
        <c:noMultiLvlLbl val="0"/>
      </c:catAx>
      <c:valAx>
        <c:axId val="5559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472"/>
        <c:axId val="846490"/>
      </c:barChart>
      <c:catAx>
        <c:axId val="34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0"/>
        <c:auto val="1"/>
        <c:lblAlgn val="ctr"/>
        <c:lblOffset val="100"/>
        <c:noMultiLvlLbl val="0"/>
      </c:catAx>
      <c:valAx>
        <c:axId val="8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0388"/>
        <c:axId val="3694669"/>
      </c:barChart>
      <c:catAx>
        <c:axId val="24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69"/>
        <c:auto val="1"/>
        <c:lblAlgn val="ctr"/>
        <c:lblOffset val="100"/>
        <c:noMultiLvlLbl val="0"/>
      </c:catAx>
      <c:valAx>
        <c:axId val="36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0730"/>
        <c:axId val="8206909"/>
      </c:barChart>
      <c:catAx>
        <c:axId val="445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09"/>
        <c:auto val="1"/>
        <c:lblAlgn val="ctr"/>
        <c:lblOffset val="100"/>
        <c:noMultiLvlLbl val="0"/>
      </c:catAx>
      <c:valAx>
        <c:axId val="820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94650"/>
        <c:axId val="71576381"/>
      </c:barChart>
      <c:catAx>
        <c:axId val="9349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381"/>
        <c:auto val="1"/>
        <c:lblAlgn val="ctr"/>
        <c:lblOffset val="100"/>
        <c:noMultiLvlLbl val="0"/>
      </c:catAx>
      <c:valAx>
        <c:axId val="7157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91855"/>
        <c:axId val="65437759"/>
      </c:barChart>
      <c:catAx>
        <c:axId val="316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59"/>
        <c:auto val="1"/>
        <c:lblAlgn val="ctr"/>
        <c:lblOffset val="100"/>
        <c:noMultiLvlLbl val="0"/>
      </c:catAx>
      <c:valAx>
        <c:axId val="654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65730"/>
        <c:axId val="27675498"/>
      </c:barChart>
      <c:catAx>
        <c:axId val="515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498"/>
        <c:auto val="1"/>
        <c:lblAlgn val="ctr"/>
        <c:lblOffset val="100"/>
        <c:noMultiLvlLbl val="0"/>
      </c:catAx>
      <c:valAx>
        <c:axId val="276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0944"/>
        <c:axId val="5373188"/>
      </c:barChart>
      <c:catAx>
        <c:axId val="5412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88"/>
        <c:auto val="1"/>
        <c:lblAlgn val="ctr"/>
        <c:lblOffset val="100"/>
        <c:noMultiLvlLbl val="0"/>
      </c:catAx>
      <c:valAx>
        <c:axId val="53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