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20113"/>
        <c:axId val="58695157"/>
      </c:scatterChart>
      <c:valAx>
        <c:axId val="6492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157"/>
        <c:crossesAt val="0"/>
        <c:crossBetween val="midCat"/>
      </c:valAx>
      <c:valAx>
        <c:axId val="5869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37928"/>
        <c:axId val="13076058"/>
      </c:scatterChart>
      <c:valAx>
        <c:axId val="77737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058"/>
        <c:crossesAt val="0"/>
        <c:crossBetween val="midCat"/>
      </c:valAx>
      <c:valAx>
        <c:axId val="1307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8020"/>
        <c:axId val="94471023"/>
      </c:scatterChart>
      <c:valAx>
        <c:axId val="893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023"/>
        <c:crossesAt val="0"/>
        <c:crossBetween val="midCat"/>
      </c:valAx>
      <c:valAx>
        <c:axId val="9447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96330"/>
        <c:axId val="16840258"/>
      </c:scatterChart>
      <c:valAx>
        <c:axId val="6709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258"/>
        <c:crossesAt val="0"/>
        <c:crossBetween val="midCat"/>
      </c:valAx>
      <c:valAx>
        <c:axId val="16840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