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1353"/>
        <c:axId val="71144414"/>
      </c:barChart>
      <c:catAx>
        <c:axId val="78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414"/>
        <c:auto val="1"/>
        <c:lblAlgn val="ctr"/>
        <c:lblOffset val="100"/>
        <c:noMultiLvlLbl val="0"/>
      </c:catAx>
      <c:valAx>
        <c:axId val="711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118"/>
        <c:axId val="67776811"/>
      </c:barChart>
      <c:catAx>
        <c:axId val="48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811"/>
        <c:auto val="1"/>
        <c:lblAlgn val="ctr"/>
        <c:lblOffset val="100"/>
        <c:noMultiLvlLbl val="0"/>
      </c:catAx>
      <c:valAx>
        <c:axId val="677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3032"/>
        <c:axId val="83601118"/>
      </c:barChart>
      <c:catAx>
        <c:axId val="422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18"/>
        <c:auto val="1"/>
        <c:lblAlgn val="ctr"/>
        <c:lblOffset val="100"/>
        <c:noMultiLvlLbl val="0"/>
      </c:catAx>
      <c:valAx>
        <c:axId val="836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8779"/>
        <c:axId val="51767123"/>
      </c:barChart>
      <c:catAx>
        <c:axId val="948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123"/>
        <c:auto val="1"/>
        <c:lblAlgn val="ctr"/>
        <c:lblOffset val="100"/>
        <c:noMultiLvlLbl val="0"/>
      </c:catAx>
      <c:valAx>
        <c:axId val="517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52802"/>
        <c:axId val="89685575"/>
      </c:barChart>
      <c:catAx>
        <c:axId val="809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575"/>
        <c:auto val="1"/>
        <c:lblAlgn val="ctr"/>
        <c:lblOffset val="100"/>
        <c:noMultiLvlLbl val="0"/>
      </c:catAx>
      <c:valAx>
        <c:axId val="896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9608"/>
        <c:axId val="71438235"/>
      </c:barChart>
      <c:catAx>
        <c:axId val="110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235"/>
        <c:auto val="1"/>
        <c:lblAlgn val="ctr"/>
        <c:lblOffset val="100"/>
        <c:noMultiLvlLbl val="0"/>
      </c:catAx>
      <c:valAx>
        <c:axId val="714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623"/>
        <c:axId val="14472000"/>
      </c:barChart>
      <c:catAx>
        <c:axId val="197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000"/>
        <c:auto val="1"/>
        <c:lblAlgn val="ctr"/>
        <c:lblOffset val="100"/>
        <c:noMultiLvlLbl val="0"/>
      </c:catAx>
      <c:valAx>
        <c:axId val="144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73932"/>
        <c:axId val="99854054"/>
      </c:barChart>
      <c:catAx>
        <c:axId val="241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54"/>
        <c:auto val="1"/>
        <c:lblAlgn val="ctr"/>
        <c:lblOffset val="100"/>
        <c:noMultiLvlLbl val="0"/>
      </c:catAx>
      <c:valAx>
        <c:axId val="998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9214"/>
        <c:axId val="54645763"/>
      </c:barChart>
      <c:catAx>
        <c:axId val="710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763"/>
        <c:auto val="1"/>
        <c:lblAlgn val="ctr"/>
        <c:lblOffset val="100"/>
        <c:noMultiLvlLbl val="0"/>
      </c:catAx>
      <c:valAx>
        <c:axId val="546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7852"/>
        <c:axId val="38785545"/>
      </c:barChart>
      <c:catAx>
        <c:axId val="858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545"/>
        <c:auto val="1"/>
        <c:lblAlgn val="ctr"/>
        <c:lblOffset val="100"/>
        <c:noMultiLvlLbl val="0"/>
      </c:catAx>
      <c:valAx>
        <c:axId val="387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21632"/>
        <c:axId val="59955670"/>
      </c:barChart>
      <c:catAx>
        <c:axId val="909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670"/>
        <c:auto val="1"/>
        <c:lblAlgn val="ctr"/>
        <c:lblOffset val="100"/>
        <c:noMultiLvlLbl val="0"/>
      </c:catAx>
      <c:valAx>
        <c:axId val="599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2759"/>
        <c:axId val="79990885"/>
      </c:barChart>
      <c:catAx>
        <c:axId val="2907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885"/>
        <c:auto val="1"/>
        <c:lblAlgn val="ctr"/>
        <c:lblOffset val="100"/>
        <c:noMultiLvlLbl val="0"/>
      </c:catAx>
      <c:valAx>
        <c:axId val="799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4182"/>
        <c:axId val="14992811"/>
      </c:barChart>
      <c:catAx>
        <c:axId val="366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811"/>
        <c:auto val="1"/>
        <c:lblAlgn val="ctr"/>
        <c:lblOffset val="100"/>
        <c:noMultiLvlLbl val="0"/>
      </c:catAx>
      <c:valAx>
        <c:axId val="149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34190"/>
        <c:axId val="3399493"/>
      </c:barChart>
      <c:catAx>
        <c:axId val="1493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93"/>
        <c:auto val="1"/>
        <c:lblAlgn val="ctr"/>
        <c:lblOffset val="100"/>
        <c:noMultiLvlLbl val="0"/>
      </c:catAx>
      <c:valAx>
        <c:axId val="33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32772"/>
        <c:axId val="35953578"/>
      </c:barChart>
      <c:catAx>
        <c:axId val="861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578"/>
        <c:auto val="1"/>
        <c:lblAlgn val="ctr"/>
        <c:lblOffset val="100"/>
        <c:noMultiLvlLbl val="0"/>
      </c:catAx>
      <c:valAx>
        <c:axId val="359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6001"/>
        <c:axId val="22036798"/>
      </c:barChart>
      <c:catAx>
        <c:axId val="91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798"/>
        <c:auto val="1"/>
        <c:lblAlgn val="ctr"/>
        <c:lblOffset val="100"/>
        <c:noMultiLvlLbl val="0"/>
      </c:catAx>
      <c:valAx>
        <c:axId val="220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5680"/>
        <c:axId val="85135880"/>
      </c:barChart>
      <c:catAx>
        <c:axId val="53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80"/>
        <c:auto val="1"/>
        <c:lblAlgn val="ctr"/>
        <c:lblOffset val="100"/>
        <c:noMultiLvlLbl val="0"/>
      </c:catAx>
      <c:valAx>
        <c:axId val="851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79284"/>
        <c:axId val="29101964"/>
      </c:barChart>
      <c:catAx>
        <c:axId val="927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964"/>
        <c:auto val="1"/>
        <c:lblAlgn val="ctr"/>
        <c:lblOffset val="100"/>
        <c:noMultiLvlLbl val="0"/>
      </c:catAx>
      <c:valAx>
        <c:axId val="291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