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65287"/>
        <c:axId val="96188221"/>
      </c:scatterChart>
      <c:valAx>
        <c:axId val="8336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221"/>
        <c:crossesAt val="0"/>
        <c:crossBetween val="midCat"/>
      </c:valAx>
      <c:valAx>
        <c:axId val="9618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43516"/>
        <c:axId val="87907154"/>
      </c:scatterChart>
      <c:valAx>
        <c:axId val="4804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154"/>
        <c:crossesAt val="0"/>
        <c:crossBetween val="midCat"/>
      </c:valAx>
      <c:valAx>
        <c:axId val="8790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65682"/>
        <c:axId val="86617983"/>
      </c:scatterChart>
      <c:valAx>
        <c:axId val="5686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983"/>
        <c:crossesAt val="0"/>
        <c:crossBetween val="midCat"/>
      </c:valAx>
      <c:valAx>
        <c:axId val="8661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10474"/>
        <c:axId val="53372560"/>
      </c:scatterChart>
      <c:valAx>
        <c:axId val="5171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560"/>
        <c:crossesAt val="0"/>
        <c:crossBetween val="midCat"/>
      </c:valAx>
      <c:valAx>
        <c:axId val="5337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