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54848"/>
        <c:axId val="90548868"/>
      </c:barChart>
      <c:catAx>
        <c:axId val="5435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868"/>
        <c:auto val="1"/>
        <c:lblAlgn val="ctr"/>
        <c:lblOffset val="100"/>
        <c:noMultiLvlLbl val="0"/>
      </c:catAx>
      <c:valAx>
        <c:axId val="9054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54095"/>
        <c:axId val="85525174"/>
      </c:barChart>
      <c:catAx>
        <c:axId val="9545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174"/>
        <c:auto val="1"/>
        <c:lblAlgn val="ctr"/>
        <c:lblOffset val="100"/>
        <c:noMultiLvlLbl val="0"/>
      </c:catAx>
      <c:valAx>
        <c:axId val="8552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94836"/>
        <c:axId val="48889448"/>
      </c:barChart>
      <c:catAx>
        <c:axId val="1589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448"/>
        <c:auto val="1"/>
        <c:lblAlgn val="ctr"/>
        <c:lblOffset val="100"/>
        <c:noMultiLvlLbl val="0"/>
      </c:catAx>
      <c:valAx>
        <c:axId val="4888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12194"/>
        <c:axId val="88172144"/>
      </c:barChart>
      <c:catAx>
        <c:axId val="2251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144"/>
        <c:auto val="1"/>
        <c:lblAlgn val="ctr"/>
        <c:lblOffset val="100"/>
        <c:noMultiLvlLbl val="0"/>
      </c:catAx>
      <c:valAx>
        <c:axId val="8817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10099"/>
        <c:axId val="62158453"/>
      </c:barChart>
      <c:catAx>
        <c:axId val="6751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453"/>
        <c:auto val="1"/>
        <c:lblAlgn val="ctr"/>
        <c:lblOffset val="100"/>
        <c:noMultiLvlLbl val="0"/>
      </c:catAx>
      <c:valAx>
        <c:axId val="6215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94394"/>
        <c:axId val="1207329"/>
      </c:barChart>
      <c:catAx>
        <c:axId val="1909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29"/>
        <c:auto val="1"/>
        <c:lblAlgn val="ctr"/>
        <c:lblOffset val="100"/>
        <c:noMultiLvlLbl val="0"/>
      </c:catAx>
      <c:valAx>
        <c:axId val="120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45142"/>
        <c:axId val="26803318"/>
      </c:barChart>
      <c:catAx>
        <c:axId val="5624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318"/>
        <c:auto val="1"/>
        <c:lblAlgn val="ctr"/>
        <c:lblOffset val="100"/>
        <c:noMultiLvlLbl val="0"/>
      </c:catAx>
      <c:valAx>
        <c:axId val="2680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52527"/>
        <c:axId val="40084876"/>
      </c:barChart>
      <c:catAx>
        <c:axId val="8805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876"/>
        <c:auto val="1"/>
        <c:lblAlgn val="ctr"/>
        <c:lblOffset val="100"/>
        <c:noMultiLvlLbl val="0"/>
      </c:catAx>
      <c:valAx>
        <c:axId val="4008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72980"/>
        <c:axId val="43570041"/>
      </c:barChart>
      <c:catAx>
        <c:axId val="1797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041"/>
        <c:auto val="1"/>
        <c:lblAlgn val="ctr"/>
        <c:lblOffset val="100"/>
        <c:noMultiLvlLbl val="0"/>
      </c:catAx>
      <c:valAx>
        <c:axId val="4357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35216"/>
        <c:axId val="42666565"/>
      </c:barChart>
      <c:catAx>
        <c:axId val="4403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565"/>
        <c:auto val="1"/>
        <c:lblAlgn val="ctr"/>
        <c:lblOffset val="100"/>
        <c:noMultiLvlLbl val="0"/>
      </c:catAx>
      <c:valAx>
        <c:axId val="4266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07462"/>
        <c:axId val="19394359"/>
      </c:barChart>
      <c:catAx>
        <c:axId val="9480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359"/>
        <c:auto val="1"/>
        <c:lblAlgn val="ctr"/>
        <c:lblOffset val="100"/>
        <c:noMultiLvlLbl val="0"/>
      </c:catAx>
      <c:valAx>
        <c:axId val="1939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79073"/>
        <c:axId val="10824612"/>
      </c:barChart>
      <c:catAx>
        <c:axId val="9997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612"/>
        <c:auto val="1"/>
        <c:lblAlgn val="ctr"/>
        <c:lblOffset val="100"/>
        <c:noMultiLvlLbl val="0"/>
      </c:catAx>
      <c:valAx>
        <c:axId val="1082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53803"/>
        <c:axId val="64121370"/>
      </c:barChart>
      <c:catAx>
        <c:axId val="6025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370"/>
        <c:auto val="1"/>
        <c:lblAlgn val="ctr"/>
        <c:lblOffset val="100"/>
        <c:noMultiLvlLbl val="0"/>
      </c:catAx>
      <c:valAx>
        <c:axId val="6412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23554"/>
        <c:axId val="25698299"/>
      </c:barChart>
      <c:catAx>
        <c:axId val="2012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299"/>
        <c:auto val="1"/>
        <c:lblAlgn val="ctr"/>
        <c:lblOffset val="100"/>
        <c:noMultiLvlLbl val="0"/>
      </c:catAx>
      <c:valAx>
        <c:axId val="2569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31492"/>
        <c:axId val="18308062"/>
      </c:barChart>
      <c:catAx>
        <c:axId val="6573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062"/>
        <c:auto val="1"/>
        <c:lblAlgn val="ctr"/>
        <c:lblOffset val="100"/>
        <c:noMultiLvlLbl val="0"/>
      </c:catAx>
      <c:valAx>
        <c:axId val="1830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43929"/>
        <c:axId val="31635646"/>
      </c:barChart>
      <c:catAx>
        <c:axId val="7684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646"/>
        <c:auto val="1"/>
        <c:lblAlgn val="ctr"/>
        <c:lblOffset val="100"/>
        <c:noMultiLvlLbl val="0"/>
      </c:catAx>
      <c:valAx>
        <c:axId val="3163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60397"/>
        <c:axId val="59924205"/>
      </c:barChart>
      <c:catAx>
        <c:axId val="9576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205"/>
        <c:auto val="1"/>
        <c:lblAlgn val="ctr"/>
        <c:lblOffset val="100"/>
        <c:noMultiLvlLbl val="0"/>
      </c:catAx>
      <c:valAx>
        <c:axId val="5992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76431"/>
        <c:axId val="96600979"/>
      </c:barChart>
      <c:catAx>
        <c:axId val="3167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979"/>
        <c:auto val="1"/>
        <c:lblAlgn val="ctr"/>
        <c:lblOffset val="100"/>
        <c:noMultiLvlLbl val="0"/>
      </c:catAx>
      <c:valAx>
        <c:axId val="9660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