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56233"/>
        <c:axId val="23817913"/>
      </c:scatterChart>
      <c:valAx>
        <c:axId val="9535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913"/>
        <c:crossesAt val="0"/>
        <c:crossBetween val="midCat"/>
      </c:valAx>
      <c:valAx>
        <c:axId val="2381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06507"/>
        <c:axId val="56342517"/>
      </c:scatterChart>
      <c:valAx>
        <c:axId val="6220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517"/>
        <c:crossesAt val="0"/>
        <c:crossBetween val="midCat"/>
      </c:valAx>
      <c:valAx>
        <c:axId val="5634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40037"/>
        <c:axId val="87671597"/>
      </c:scatterChart>
      <c:valAx>
        <c:axId val="6584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597"/>
        <c:crossesAt val="0"/>
        <c:crossBetween val="midCat"/>
      </c:valAx>
      <c:valAx>
        <c:axId val="8767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55182"/>
        <c:axId val="1682770"/>
      </c:scatterChart>
      <c:valAx>
        <c:axId val="5545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70"/>
        <c:crossesAt val="0"/>
        <c:crossBetween val="midCat"/>
      </c:valAx>
      <c:valAx>
        <c:axId val="168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