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205111"/>
        <c:axId val="82088304"/>
      </c:barChart>
      <c:catAx>
        <c:axId val="2820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8304"/>
        <c:crossesAt val="0"/>
        <c:auto val="1"/>
        <c:lblAlgn val="ctr"/>
        <c:lblOffset val="100"/>
        <c:noMultiLvlLbl val="0"/>
      </c:catAx>
      <c:valAx>
        <c:axId val="8208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5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306296"/>
        <c:axId val="89144724"/>
      </c:barChart>
      <c:catAx>
        <c:axId val="8430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4724"/>
        <c:crossesAt val="0"/>
        <c:auto val="1"/>
        <c:lblAlgn val="ctr"/>
        <c:lblOffset val="100"/>
        <c:noMultiLvlLbl val="0"/>
      </c:catAx>
      <c:valAx>
        <c:axId val="8914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6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