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0875546"/>
        <c:axId val="97791544"/>
      </c:barChart>
      <c:catAx>
        <c:axId val="408755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791544"/>
        <c:auto val="1"/>
        <c:lblAlgn val="ctr"/>
        <c:lblOffset val="100"/>
        <c:noMultiLvlLbl val="0"/>
      </c:catAx>
      <c:valAx>
        <c:axId val="977915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8755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573337"/>
        <c:axId val="78746440"/>
      </c:scatterChart>
      <c:valAx>
        <c:axId val="62573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6440"/>
        <c:crossesAt val="0"/>
        <c:crossBetween val="midCat"/>
      </c:valAx>
      <c:valAx>
        <c:axId val="7874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3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