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330467"/>
        <c:axId val="1099485"/>
      </c:scatterChart>
      <c:valAx>
        <c:axId val="7533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85"/>
        <c:crossesAt val="0"/>
        <c:crossBetween val="midCat"/>
      </c:valAx>
      <c:valAx>
        <c:axId val="10994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4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912086"/>
        <c:axId val="5100176"/>
      </c:scatterChart>
      <c:valAx>
        <c:axId val="2491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76"/>
        <c:crossesAt val="0"/>
        <c:crossBetween val="midCat"/>
      </c:valAx>
      <c:valAx>
        <c:axId val="51001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695748"/>
        <c:axId val="79189554"/>
      </c:scatterChart>
      <c:valAx>
        <c:axId val="636957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554"/>
        <c:crossesAt val="0"/>
        <c:crossBetween val="midCat"/>
        <c:majorUnit val="10"/>
      </c:valAx>
      <c:valAx>
        <c:axId val="791895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726056"/>
        <c:axId val="96862079"/>
      </c:scatterChart>
      <c:valAx>
        <c:axId val="207260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079"/>
        <c:crossesAt val="0"/>
        <c:crossBetween val="midCat"/>
      </c:valAx>
      <c:valAx>
        <c:axId val="968620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648961"/>
        <c:axId val="85891418"/>
      </c:scatterChart>
      <c:valAx>
        <c:axId val="606489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418"/>
        <c:crossesAt val="0"/>
        <c:crossBetween val="midCat"/>
      </c:valAx>
      <c:valAx>
        <c:axId val="858914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