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41297"/>
        <c:axId val="3994649"/>
      </c:scatterChart>
      <c:valAx>
        <c:axId val="15241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49"/>
        <c:crossBetween val="midCat"/>
      </c:valAx>
      <c:valAx>
        <c:axId val="3994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72403"/>
        <c:axId val="98735187"/>
      </c:scatterChart>
      <c:valAx>
        <c:axId val="1227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187"/>
        <c:crossesAt val="0"/>
        <c:crossBetween val="midCat"/>
      </c:valAx>
      <c:valAx>
        <c:axId val="987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