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2177"/>
        <c:axId val="86503733"/>
      </c:scatterChart>
      <c:valAx>
        <c:axId val="6702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733"/>
        <c:crossBetween val="midCat"/>
      </c:valAx>
      <c:valAx>
        <c:axId val="86503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16518"/>
        <c:axId val="269877"/>
      </c:scatterChart>
      <c:valAx>
        <c:axId val="6861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7"/>
        <c:crossesAt val="0"/>
        <c:crossBetween val="midCat"/>
      </c:valAx>
      <c:valAx>
        <c:axId val="26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