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169480"/>
        <c:axId val="73811011"/>
      </c:lineChart>
      <c:catAx>
        <c:axId val="661694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73811011"/>
        <c:crossesAt val="0"/>
        <c:auto val="1"/>
        <c:lblAlgn val="ctr"/>
        <c:lblOffset val="100"/>
        <c:noMultiLvlLbl val="0"/>
      </c:catAx>
      <c:valAx>
        <c:axId val="738110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6616948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43155"/>
        <c:axId val="39649877"/>
      </c:lineChart>
      <c:catAx>
        <c:axId val="23431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39649877"/>
        <c:crossesAt val="0"/>
        <c:auto val="1"/>
        <c:lblAlgn val="ctr"/>
        <c:lblOffset val="100"/>
        <c:noMultiLvlLbl val="0"/>
      </c:catAx>
      <c:valAx>
        <c:axId val="396498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34315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