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80996"/>
        <c:axId val="69821614"/>
      </c:barChart>
      <c:catAx>
        <c:axId val="73280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1614"/>
        <c:auto val="1"/>
        <c:lblAlgn val="ctr"/>
        <c:lblOffset val="100"/>
        <c:noMultiLvlLbl val="0"/>
      </c:catAx>
      <c:valAx>
        <c:axId val="69821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0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64067"/>
        <c:axId val="4712574"/>
      </c:scatterChart>
      <c:valAx>
        <c:axId val="632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74"/>
        <c:crossesAt val="0"/>
        <c:crossBetween val="midCat"/>
      </c:valAx>
      <c:valAx>
        <c:axId val="47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