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12353"/>
        <c:axId val="54606423"/>
      </c:scatterChart>
      <c:valAx>
        <c:axId val="9981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23"/>
        <c:crossesAt val="0"/>
        <c:crossBetween val="midCat"/>
      </c:valAx>
      <c:valAx>
        <c:axId val="54606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9625"/>
        <c:axId val="48039523"/>
      </c:scatterChart>
      <c:valAx>
        <c:axId val="362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23"/>
        <c:crossesAt val="0"/>
        <c:crossBetween val="midCat"/>
      </c:valAx>
      <c:valAx>
        <c:axId val="48039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49627"/>
        <c:axId val="70645050"/>
      </c:scatterChart>
      <c:valAx>
        <c:axId val="40749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50"/>
        <c:crossesAt val="0"/>
        <c:crossBetween val="midCat"/>
        <c:majorUnit val="10"/>
      </c:valAx>
      <c:valAx>
        <c:axId val="70645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84115"/>
        <c:axId val="78845127"/>
      </c:scatterChart>
      <c:valAx>
        <c:axId val="62184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127"/>
        <c:crossesAt val="0"/>
        <c:crossBetween val="midCat"/>
      </c:valAx>
      <c:valAx>
        <c:axId val="78845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5072"/>
        <c:axId val="2688027"/>
      </c:scatterChart>
      <c:valAx>
        <c:axId val="62955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7"/>
        <c:crossesAt val="0"/>
        <c:crossBetween val="midCat"/>
      </c:valAx>
      <c:valAx>
        <c:axId val="2688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