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85973"/>
        <c:axId val="31442587"/>
      </c:scatterChart>
      <c:valAx>
        <c:axId val="15985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87"/>
        <c:crossBetween val="midCat"/>
      </c:valAx>
      <c:valAx>
        <c:axId val="31442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33489"/>
        <c:axId val="23580321"/>
      </c:scatterChart>
      <c:valAx>
        <c:axId val="3193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21"/>
        <c:crossesAt val="0"/>
        <c:crossBetween val="midCat"/>
      </c:valAx>
      <c:valAx>
        <c:axId val="235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