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179701"/>
        <c:axId val="3619478"/>
      </c:scatterChart>
      <c:valAx>
        <c:axId val="131797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78"/>
        <c:crossBetween val="midCat"/>
      </c:valAx>
      <c:valAx>
        <c:axId val="3619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7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441206"/>
        <c:axId val="11103683"/>
      </c:scatterChart>
      <c:valAx>
        <c:axId val="8144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683"/>
        <c:crossesAt val="0"/>
        <c:crossBetween val="midCat"/>
      </c:valAx>
      <c:valAx>
        <c:axId val="1110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