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002652"/>
        <c:axId val="87090530"/>
      </c:scatterChart>
      <c:valAx>
        <c:axId val="2300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090530"/>
        <c:crossesAt val="0"/>
        <c:crossBetween val="midCat"/>
      </c:valAx>
      <c:valAx>
        <c:axId val="87090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002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