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3360"/>
        <c:axId val="39966026"/>
      </c:lineChart>
      <c:catAx>
        <c:axId val="8090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966026"/>
        <c:crossesAt val="0"/>
        <c:auto val="1"/>
        <c:lblAlgn val="ctr"/>
        <c:lblOffset val="100"/>
        <c:noMultiLvlLbl val="0"/>
      </c:catAx>
      <c:valAx>
        <c:axId val="39966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03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2010"/>
        <c:axId val="18706350"/>
      </c:lineChart>
      <c:catAx>
        <c:axId val="84092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06350"/>
        <c:crossesAt val="0"/>
        <c:auto val="1"/>
        <c:lblAlgn val="ctr"/>
        <c:lblOffset val="100"/>
        <c:noMultiLvlLbl val="0"/>
      </c:catAx>
      <c:valAx>
        <c:axId val="18706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09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