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113954"/>
        <c:axId val="70537601"/>
      </c:barChart>
      <c:catAx>
        <c:axId val="95113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37601"/>
        <c:auto val="1"/>
        <c:lblAlgn val="ctr"/>
        <c:lblOffset val="100"/>
        <c:noMultiLvlLbl val="0"/>
      </c:catAx>
      <c:valAx>
        <c:axId val="70537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139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28943"/>
        <c:axId val="20426962"/>
      </c:scatterChart>
      <c:valAx>
        <c:axId val="2742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962"/>
        <c:crossesAt val="0"/>
        <c:crossBetween val="midCat"/>
      </c:valAx>
      <c:valAx>
        <c:axId val="204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