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687524"/>
        <c:axId val="77412371"/>
      </c:scatterChart>
      <c:valAx>
        <c:axId val="3368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371"/>
        <c:crossesAt val="0"/>
        <c:crossBetween val="midCat"/>
      </c:valAx>
      <c:valAx>
        <c:axId val="774123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5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358747"/>
        <c:axId val="73282531"/>
      </c:scatterChart>
      <c:valAx>
        <c:axId val="1335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531"/>
        <c:crossesAt val="0"/>
        <c:crossBetween val="midCat"/>
      </c:valAx>
      <c:valAx>
        <c:axId val="732825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3036"/>
        <c:axId val="593461"/>
      </c:scatterChart>
      <c:valAx>
        <c:axId val="5330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1"/>
        <c:crossesAt val="0"/>
        <c:crossBetween val="midCat"/>
        <c:majorUnit val="10"/>
      </c:valAx>
      <c:valAx>
        <c:axId val="5934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445994"/>
        <c:axId val="39559820"/>
      </c:scatterChart>
      <c:valAx>
        <c:axId val="174459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820"/>
        <c:crossesAt val="0"/>
        <c:crossBetween val="midCat"/>
      </c:valAx>
      <c:valAx>
        <c:axId val="395598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016259"/>
        <c:axId val="83008336"/>
      </c:scatterChart>
      <c:valAx>
        <c:axId val="420162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336"/>
        <c:crossesAt val="0"/>
        <c:crossBetween val="midCat"/>
      </c:valAx>
      <c:valAx>
        <c:axId val="830083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