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05145"/>
        <c:axId val="90500351"/>
      </c:scatterChart>
      <c:valAx>
        <c:axId val="64205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351"/>
        <c:crossBetween val="midCat"/>
      </c:valAx>
      <c:valAx>
        <c:axId val="905003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93813"/>
        <c:axId val="30818428"/>
      </c:scatterChart>
      <c:valAx>
        <c:axId val="839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28"/>
        <c:crossesAt val="0"/>
        <c:crossBetween val="midCat"/>
      </c:valAx>
      <c:valAx>
        <c:axId val="308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