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79614"/>
        <c:axId val="55046910"/>
      </c:scatterChart>
      <c:valAx>
        <c:axId val="30179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910"/>
        <c:crossBetween val="midCat"/>
      </c:valAx>
      <c:valAx>
        <c:axId val="55046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48930"/>
        <c:axId val="934264"/>
      </c:scatterChart>
      <c:valAx>
        <c:axId val="5154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"/>
        <c:crossesAt val="0"/>
        <c:crossBetween val="midCat"/>
      </c:valAx>
      <c:valAx>
        <c:axId val="9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