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794644"/>
        <c:axId val="41209210"/>
      </c:scatterChart>
      <c:valAx>
        <c:axId val="27794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09210"/>
        <c:crossesAt val="0"/>
        <c:crossBetween val="midCat"/>
      </c:valAx>
      <c:valAx>
        <c:axId val="41209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94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