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850428"/>
        <c:axId val="48321960"/>
      </c:scatterChart>
      <c:valAx>
        <c:axId val="80850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60"/>
        <c:crossesAt val="0"/>
        <c:crossBetween val="midCat"/>
      </c:valAx>
      <c:valAx>
        <c:axId val="48321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81805"/>
        <c:axId val="59612450"/>
      </c:scatterChart>
      <c:valAx>
        <c:axId val="311818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450"/>
        <c:crossesAt val="0"/>
        <c:crossBetween val="midCat"/>
      </c:valAx>
      <c:valAx>
        <c:axId val="59612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2399"/>
        <c:axId val="40952361"/>
      </c:scatterChart>
      <c:valAx>
        <c:axId val="85723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61"/>
        <c:crossesAt val="0"/>
        <c:crossBetween val="midCat"/>
      </c:valAx>
      <c:valAx>
        <c:axId val="4095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30948"/>
        <c:axId val="92551617"/>
      </c:scatterChart>
      <c:valAx>
        <c:axId val="601309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617"/>
        <c:crossesAt val="0"/>
        <c:crossBetween val="midCat"/>
      </c:valAx>
      <c:valAx>
        <c:axId val="9255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0421"/>
        <c:axId val="6805110"/>
      </c:scatterChart>
      <c:valAx>
        <c:axId val="235004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10"/>
        <c:crossesAt val="0"/>
        <c:crossBetween val="midCat"/>
      </c:valAx>
      <c:valAx>
        <c:axId val="680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12864"/>
        <c:axId val="44606053"/>
      </c:scatterChart>
      <c:valAx>
        <c:axId val="614128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053"/>
        <c:crossesAt val="0"/>
        <c:crossBetween val="midCat"/>
      </c:valAx>
      <c:valAx>
        <c:axId val="4460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3894"/>
        <c:axId val="95800685"/>
      </c:scatterChart>
      <c:valAx>
        <c:axId val="157838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685"/>
        <c:crossesAt val="0"/>
        <c:crossBetween val="midCat"/>
      </c:valAx>
      <c:valAx>
        <c:axId val="9580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5656"/>
        <c:axId val="3374822"/>
      </c:scatterChart>
      <c:valAx>
        <c:axId val="94795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22"/>
        <c:crossesAt val="0"/>
        <c:crossBetween val="midCat"/>
      </c:valAx>
      <c:valAx>
        <c:axId val="3374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90058"/>
        <c:axId val="76913304"/>
      </c:scatterChart>
      <c:valAx>
        <c:axId val="575900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304"/>
        <c:crossesAt val="0"/>
        <c:crossBetween val="midCat"/>
      </c:valAx>
      <c:valAx>
        <c:axId val="7691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63955"/>
        <c:axId val="71783448"/>
      </c:scatterChart>
      <c:valAx>
        <c:axId val="75363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48"/>
        <c:crossesAt val="0"/>
        <c:crossBetween val="midCat"/>
      </c:valAx>
      <c:valAx>
        <c:axId val="71783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49340"/>
        <c:axId val="51891284"/>
      </c:scatterChart>
      <c:valAx>
        <c:axId val="55249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284"/>
        <c:crossesAt val="0"/>
        <c:crossBetween val="midCat"/>
      </c:valAx>
      <c:valAx>
        <c:axId val="5189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59960"/>
        <c:axId val="25085532"/>
      </c:scatterChart>
      <c:valAx>
        <c:axId val="747599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32"/>
        <c:crossesAt val="0"/>
        <c:crossBetween val="midCat"/>
      </c:valAx>
      <c:valAx>
        <c:axId val="2508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