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155852"/>
        <c:axId val="93761713"/>
      </c:scatterChart>
      <c:valAx>
        <c:axId val="621558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713"/>
        <c:crossesAt val="0"/>
        <c:crossBetween val="midCat"/>
      </c:valAx>
      <c:valAx>
        <c:axId val="93761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25593"/>
        <c:axId val="4988762"/>
      </c:scatterChart>
      <c:valAx>
        <c:axId val="419255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62"/>
        <c:crossesAt val="0"/>
        <c:crossBetween val="midCat"/>
      </c:valAx>
      <c:valAx>
        <c:axId val="4988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87368"/>
        <c:axId val="16033857"/>
      </c:scatterChart>
      <c:valAx>
        <c:axId val="182873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857"/>
        <c:crossesAt val="0"/>
        <c:crossBetween val="midCat"/>
      </c:valAx>
      <c:valAx>
        <c:axId val="16033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86972"/>
        <c:axId val="5774283"/>
      </c:scatterChart>
      <c:valAx>
        <c:axId val="478869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83"/>
        <c:crossesAt val="0"/>
        <c:crossBetween val="midCat"/>
      </c:valAx>
      <c:valAx>
        <c:axId val="5774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95151"/>
        <c:axId val="56155617"/>
      </c:scatterChart>
      <c:valAx>
        <c:axId val="671951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617"/>
        <c:crossesAt val="0"/>
        <c:crossBetween val="midCat"/>
      </c:valAx>
      <c:valAx>
        <c:axId val="56155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08664"/>
        <c:axId val="94615309"/>
      </c:scatterChart>
      <c:valAx>
        <c:axId val="837086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309"/>
        <c:crossesAt val="0"/>
        <c:crossBetween val="midCat"/>
      </c:valAx>
      <c:valAx>
        <c:axId val="94615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74594"/>
        <c:axId val="12268380"/>
      </c:scatterChart>
      <c:valAx>
        <c:axId val="344745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380"/>
        <c:crossesAt val="0"/>
        <c:crossBetween val="midCat"/>
      </c:valAx>
      <c:valAx>
        <c:axId val="12268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43139"/>
        <c:axId val="97192068"/>
      </c:scatterChart>
      <c:valAx>
        <c:axId val="104431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068"/>
        <c:crossesAt val="0"/>
        <c:crossBetween val="midCat"/>
      </c:valAx>
      <c:valAx>
        <c:axId val="97192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66684"/>
        <c:axId val="56481762"/>
      </c:scatterChart>
      <c:valAx>
        <c:axId val="538666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762"/>
        <c:crossesAt val="0"/>
        <c:crossBetween val="midCat"/>
      </c:valAx>
      <c:valAx>
        <c:axId val="56481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61669"/>
        <c:axId val="99310663"/>
      </c:scatterChart>
      <c:valAx>
        <c:axId val="416616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663"/>
        <c:crossesAt val="0"/>
        <c:crossBetween val="midCat"/>
      </c:valAx>
      <c:valAx>
        <c:axId val="99310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27859"/>
        <c:axId val="84617478"/>
      </c:scatterChart>
      <c:valAx>
        <c:axId val="282278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478"/>
        <c:crossesAt val="0"/>
        <c:crossBetween val="midCat"/>
      </c:valAx>
      <c:valAx>
        <c:axId val="84617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250206"/>
        <c:axId val="57546347"/>
      </c:scatterChart>
      <c:valAx>
        <c:axId val="902502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347"/>
        <c:crossesAt val="0"/>
        <c:crossBetween val="midCat"/>
      </c:valAx>
      <c:valAx>
        <c:axId val="57546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