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5632617"/>
        <c:axId val="36634538"/>
      </c:scatterChart>
      <c:valAx>
        <c:axId val="2563261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4538"/>
        <c:crossesAt val="0"/>
        <c:crossBetween val="midCat"/>
      </c:valAx>
      <c:valAx>
        <c:axId val="366345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26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143205"/>
        <c:axId val="15021720"/>
      </c:scatterChart>
      <c:valAx>
        <c:axId val="3914320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1720"/>
        <c:crossesAt val="0"/>
        <c:crossBetween val="midCat"/>
      </c:valAx>
      <c:valAx>
        <c:axId val="150217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32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00440"/>
        <c:axId val="91344092"/>
      </c:scatterChart>
      <c:valAx>
        <c:axId val="370044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4092"/>
        <c:crossesAt val="0"/>
        <c:crossBetween val="midCat"/>
      </c:valAx>
      <c:valAx>
        <c:axId val="913440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4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230888"/>
        <c:axId val="2057878"/>
      </c:scatterChart>
      <c:valAx>
        <c:axId val="1523088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878"/>
        <c:crossesAt val="0"/>
        <c:crossBetween val="midCat"/>
      </c:valAx>
      <c:valAx>
        <c:axId val="20578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08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20207"/>
        <c:axId val="94154770"/>
      </c:scatterChart>
      <c:valAx>
        <c:axId val="152020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4770"/>
        <c:crossesAt val="0"/>
        <c:crossBetween val="midCat"/>
      </c:valAx>
      <c:valAx>
        <c:axId val="941547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2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333292"/>
        <c:axId val="36483526"/>
      </c:scatterChart>
      <c:valAx>
        <c:axId val="9433329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3526"/>
        <c:crossesAt val="0"/>
        <c:crossBetween val="midCat"/>
      </c:valAx>
      <c:valAx>
        <c:axId val="364835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32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842993"/>
        <c:axId val="17083784"/>
      </c:scatterChart>
      <c:valAx>
        <c:axId val="7084299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3784"/>
        <c:crossesAt val="0"/>
        <c:crossBetween val="midCat"/>
      </c:valAx>
      <c:valAx>
        <c:axId val="170837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29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61497"/>
        <c:axId val="10800947"/>
      </c:scatterChart>
      <c:valAx>
        <c:axId val="246149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0947"/>
        <c:crossesAt val="0"/>
        <c:crossBetween val="midCat"/>
      </c:valAx>
      <c:valAx>
        <c:axId val="108009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4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074772"/>
        <c:axId val="4780376"/>
      </c:scatterChart>
      <c:valAx>
        <c:axId val="1407477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376"/>
        <c:crossesAt val="0"/>
        <c:crossBetween val="midCat"/>
      </c:valAx>
      <c:valAx>
        <c:axId val="47803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47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896055"/>
        <c:axId val="89487205"/>
      </c:scatterChart>
      <c:valAx>
        <c:axId val="2589605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7205"/>
        <c:crossesAt val="0"/>
        <c:crossBetween val="midCat"/>
      </c:valAx>
      <c:valAx>
        <c:axId val="894872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60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982067"/>
        <c:axId val="59639187"/>
      </c:scatterChart>
      <c:valAx>
        <c:axId val="4898206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9187"/>
        <c:crossesAt val="0"/>
        <c:crossBetween val="midCat"/>
      </c:valAx>
      <c:valAx>
        <c:axId val="596391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20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1086375"/>
        <c:axId val="51448832"/>
      </c:scatterChart>
      <c:valAx>
        <c:axId val="8108637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8832"/>
        <c:crossesAt val="0"/>
        <c:crossBetween val="midCat"/>
      </c:valAx>
      <c:valAx>
        <c:axId val="514488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63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