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3995130"/>
        <c:axId val="53746201"/>
      </c:scatterChart>
      <c:valAx>
        <c:axId val="6399513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6201"/>
        <c:crossesAt val="0"/>
        <c:crossBetween val="midCat"/>
      </c:valAx>
      <c:valAx>
        <c:axId val="537462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51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780838"/>
        <c:axId val="65989404"/>
      </c:scatterChart>
      <c:valAx>
        <c:axId val="8878083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9404"/>
        <c:crossesAt val="0"/>
        <c:crossBetween val="midCat"/>
      </c:valAx>
      <c:valAx>
        <c:axId val="659894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08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436990"/>
        <c:axId val="67667764"/>
      </c:scatterChart>
      <c:valAx>
        <c:axId val="7943699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7764"/>
        <c:crossesAt val="0"/>
        <c:crossBetween val="midCat"/>
      </c:valAx>
      <c:valAx>
        <c:axId val="676677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69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922987"/>
        <c:axId val="38453978"/>
      </c:scatterChart>
      <c:valAx>
        <c:axId val="7492298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3978"/>
        <c:crossesAt val="0"/>
        <c:crossBetween val="midCat"/>
      </c:valAx>
      <c:valAx>
        <c:axId val="384539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29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639627"/>
        <c:axId val="33256028"/>
      </c:scatterChart>
      <c:valAx>
        <c:axId val="5163962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6028"/>
        <c:crossesAt val="0"/>
        <c:crossBetween val="midCat"/>
      </c:valAx>
      <c:valAx>
        <c:axId val="332560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96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689455"/>
        <c:axId val="1044123"/>
      </c:scatterChart>
      <c:valAx>
        <c:axId val="5168945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123"/>
        <c:crossesAt val="0"/>
        <c:crossBetween val="midCat"/>
      </c:valAx>
      <c:valAx>
        <c:axId val="10441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94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033299"/>
        <c:axId val="6821714"/>
      </c:scatterChart>
      <c:valAx>
        <c:axId val="2903329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714"/>
        <c:crossesAt val="0"/>
        <c:crossBetween val="midCat"/>
      </c:valAx>
      <c:valAx>
        <c:axId val="68217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32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665187"/>
        <c:axId val="18183108"/>
      </c:scatterChart>
      <c:valAx>
        <c:axId val="5666518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3108"/>
        <c:crossesAt val="0"/>
        <c:crossBetween val="midCat"/>
      </c:valAx>
      <c:valAx>
        <c:axId val="181831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51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316243"/>
        <c:axId val="14726173"/>
      </c:scatterChart>
      <c:valAx>
        <c:axId val="2531624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6173"/>
        <c:crossesAt val="0"/>
        <c:crossBetween val="midCat"/>
      </c:valAx>
      <c:valAx>
        <c:axId val="147261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62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174131"/>
        <c:axId val="38867924"/>
      </c:scatterChart>
      <c:valAx>
        <c:axId val="9717413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7924"/>
        <c:crossesAt val="0"/>
        <c:crossBetween val="midCat"/>
      </c:valAx>
      <c:valAx>
        <c:axId val="388679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41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598913"/>
        <c:axId val="91083133"/>
      </c:scatterChart>
      <c:valAx>
        <c:axId val="4459891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3133"/>
        <c:crossesAt val="0"/>
        <c:crossBetween val="midCat"/>
      </c:valAx>
      <c:valAx>
        <c:axId val="910831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89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2055842"/>
        <c:axId val="87398953"/>
      </c:scatterChart>
      <c:valAx>
        <c:axId val="5205584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8953"/>
        <c:crossesAt val="0"/>
        <c:crossBetween val="midCat"/>
      </c:valAx>
      <c:valAx>
        <c:axId val="873989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58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