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01531"/>
        <c:axId val="97479193"/>
      </c:scatterChart>
      <c:valAx>
        <c:axId val="94501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93"/>
        <c:crossesAt val="0"/>
        <c:crossBetween val="midCat"/>
      </c:valAx>
      <c:valAx>
        <c:axId val="9747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2924"/>
        <c:axId val="6526517"/>
      </c:scatterChart>
      <c:valAx>
        <c:axId val="74402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7"/>
        <c:crossesAt val="0"/>
        <c:crossBetween val="midCat"/>
      </c:valAx>
      <c:valAx>
        <c:axId val="652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94059"/>
        <c:axId val="19803241"/>
      </c:scatterChart>
      <c:valAx>
        <c:axId val="96594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241"/>
        <c:crossesAt val="0"/>
        <c:crossBetween val="midCat"/>
      </c:valAx>
      <c:valAx>
        <c:axId val="1980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4299"/>
        <c:axId val="28332556"/>
      </c:scatterChart>
      <c:valAx>
        <c:axId val="25604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56"/>
        <c:crossesAt val="0"/>
        <c:crossBetween val="midCat"/>
      </c:valAx>
      <c:valAx>
        <c:axId val="2833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6306"/>
        <c:axId val="13013315"/>
      </c:scatterChart>
      <c:valAx>
        <c:axId val="87246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15"/>
        <c:crossesAt val="0"/>
        <c:crossBetween val="midCat"/>
      </c:valAx>
      <c:valAx>
        <c:axId val="1301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0652"/>
        <c:axId val="47480555"/>
      </c:scatterChart>
      <c:valAx>
        <c:axId val="47100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555"/>
        <c:crossesAt val="0"/>
        <c:crossBetween val="midCat"/>
      </c:valAx>
      <c:valAx>
        <c:axId val="4748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2854"/>
        <c:axId val="24582545"/>
      </c:scatterChart>
      <c:valAx>
        <c:axId val="56432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45"/>
        <c:crossesAt val="0"/>
        <c:crossBetween val="midCat"/>
      </c:valAx>
      <c:valAx>
        <c:axId val="2458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0978"/>
        <c:axId val="67546981"/>
      </c:scatterChart>
      <c:valAx>
        <c:axId val="210209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81"/>
        <c:crossesAt val="0"/>
        <c:crossBetween val="midCat"/>
      </c:valAx>
      <c:valAx>
        <c:axId val="6754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6986"/>
        <c:axId val="82500003"/>
      </c:scatterChart>
      <c:valAx>
        <c:axId val="63946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003"/>
        <c:crossesAt val="0"/>
        <c:crossBetween val="midCat"/>
      </c:valAx>
      <c:valAx>
        <c:axId val="8250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5834"/>
        <c:axId val="87542702"/>
      </c:scatterChart>
      <c:valAx>
        <c:axId val="74325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702"/>
        <c:crossesAt val="0"/>
        <c:crossBetween val="midCat"/>
      </c:valAx>
      <c:valAx>
        <c:axId val="8754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1133"/>
        <c:axId val="33672481"/>
      </c:scatterChart>
      <c:valAx>
        <c:axId val="986411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81"/>
        <c:crossesAt val="0"/>
        <c:crossBetween val="midCat"/>
      </c:valAx>
      <c:valAx>
        <c:axId val="3367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76461"/>
        <c:axId val="24865652"/>
      </c:scatterChart>
      <c:valAx>
        <c:axId val="98576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52"/>
        <c:crossesAt val="0"/>
        <c:crossBetween val="midCat"/>
      </c:valAx>
      <c:valAx>
        <c:axId val="2486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