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45051"/>
        <c:axId val="54117468"/>
      </c:scatterChart>
      <c:valAx>
        <c:axId val="70045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468"/>
        <c:crossesAt val="0"/>
        <c:crossBetween val="midCat"/>
      </c:valAx>
      <c:valAx>
        <c:axId val="5411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0787"/>
        <c:axId val="86608499"/>
      </c:scatterChart>
      <c:valAx>
        <c:axId val="97320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99"/>
        <c:crossesAt val="0"/>
        <c:crossBetween val="midCat"/>
      </c:valAx>
      <c:valAx>
        <c:axId val="8660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3998"/>
        <c:axId val="15212378"/>
      </c:scatterChart>
      <c:valAx>
        <c:axId val="11643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78"/>
        <c:crossesAt val="0"/>
        <c:crossBetween val="midCat"/>
      </c:valAx>
      <c:valAx>
        <c:axId val="1521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18772"/>
        <c:axId val="51861287"/>
      </c:scatterChart>
      <c:valAx>
        <c:axId val="99818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287"/>
        <c:crossesAt val="0"/>
        <c:crossBetween val="midCat"/>
      </c:valAx>
      <c:valAx>
        <c:axId val="5186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4448"/>
        <c:axId val="70803440"/>
      </c:scatterChart>
      <c:valAx>
        <c:axId val="80964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440"/>
        <c:crossesAt val="0"/>
        <c:crossBetween val="midCat"/>
      </c:valAx>
      <c:valAx>
        <c:axId val="7080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835"/>
        <c:axId val="10285311"/>
      </c:scatterChart>
      <c:valAx>
        <c:axId val="1991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311"/>
        <c:crossesAt val="0"/>
        <c:crossBetween val="midCat"/>
      </c:valAx>
      <c:valAx>
        <c:axId val="1028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2730"/>
        <c:axId val="58632025"/>
      </c:scatterChart>
      <c:valAx>
        <c:axId val="86022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25"/>
        <c:crossesAt val="0"/>
        <c:crossBetween val="midCat"/>
      </c:valAx>
      <c:valAx>
        <c:axId val="5863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0395"/>
        <c:axId val="58284464"/>
      </c:scatterChart>
      <c:valAx>
        <c:axId val="41780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464"/>
        <c:crossesAt val="0"/>
        <c:crossBetween val="midCat"/>
      </c:valAx>
      <c:valAx>
        <c:axId val="5828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7868"/>
        <c:axId val="67372953"/>
      </c:scatterChart>
      <c:valAx>
        <c:axId val="80267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53"/>
        <c:crossesAt val="0"/>
        <c:crossBetween val="midCat"/>
      </c:valAx>
      <c:valAx>
        <c:axId val="6737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1167"/>
        <c:axId val="4131195"/>
      </c:scatterChart>
      <c:valAx>
        <c:axId val="14201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95"/>
        <c:crossesAt val="0"/>
        <c:crossBetween val="midCat"/>
      </c:valAx>
      <c:valAx>
        <c:axId val="413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0066"/>
        <c:axId val="96301311"/>
      </c:scatterChart>
      <c:valAx>
        <c:axId val="87230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11"/>
        <c:crossesAt val="0"/>
        <c:crossBetween val="midCat"/>
      </c:valAx>
      <c:valAx>
        <c:axId val="9630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78551"/>
        <c:axId val="38023464"/>
      </c:scatterChart>
      <c:valAx>
        <c:axId val="93778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464"/>
        <c:crossesAt val="0"/>
        <c:crossBetween val="midCat"/>
      </c:valAx>
      <c:valAx>
        <c:axId val="3802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