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1643"/>
        <c:axId val="18947852"/>
      </c:lineChart>
      <c:catAx>
        <c:axId val="27391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52"/>
        <c:crossesAt val="0"/>
        <c:auto val="1"/>
        <c:lblAlgn val="ctr"/>
        <c:lblOffset val="100"/>
        <c:noMultiLvlLbl val="0"/>
      </c:catAx>
      <c:valAx>
        <c:axId val="189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565"/>
        <c:axId val="91280576"/>
      </c:lineChart>
      <c:catAx>
        <c:axId val="421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576"/>
        <c:crossesAt val="0"/>
        <c:auto val="1"/>
        <c:lblAlgn val="ctr"/>
        <c:lblOffset val="100"/>
        <c:noMultiLvlLbl val="0"/>
      </c:catAx>
      <c:valAx>
        <c:axId val="912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14157"/>
        <c:axId val="76261412"/>
      </c:lineChart>
      <c:catAx>
        <c:axId val="34814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12"/>
        <c:crossesAt val="0"/>
        <c:auto val="1"/>
        <c:lblAlgn val="ctr"/>
        <c:lblOffset val="100"/>
        <c:noMultiLvlLbl val="0"/>
      </c:catAx>
      <c:valAx>
        <c:axId val="76261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392186"/>
        <c:axId val="52466216"/>
      </c:scatterChart>
      <c:valAx>
        <c:axId val="6239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16"/>
        <c:crossesAt val="0"/>
        <c:crossBetween val="midCat"/>
      </c:valAx>
      <c:valAx>
        <c:axId val="52466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57854"/>
        <c:axId val="53542429"/>
      </c:scatterChart>
      <c:valAx>
        <c:axId val="1965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429"/>
        <c:crossesAt val="0"/>
        <c:crossBetween val="midCat"/>
      </c:valAx>
      <c:valAx>
        <c:axId val="535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8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