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963591"/>
        <c:axId val="89289852"/>
      </c:barChart>
      <c:catAx>
        <c:axId val="37963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289852"/>
        <c:crossesAt val="0"/>
        <c:auto val="1"/>
        <c:lblAlgn val="ctr"/>
        <c:lblOffset val="100"/>
        <c:noMultiLvlLbl val="0"/>
      </c:catAx>
      <c:valAx>
        <c:axId val="892898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9635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605067"/>
        <c:axId val="7175548"/>
      </c:barChart>
      <c:catAx>
        <c:axId val="946050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75548"/>
        <c:crossesAt val="0"/>
        <c:auto val="1"/>
        <c:lblAlgn val="ctr"/>
        <c:lblOffset val="100"/>
        <c:noMultiLvlLbl val="0"/>
      </c:catAx>
      <c:valAx>
        <c:axId val="71755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6050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